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2</xdr:row>
                <xdr:rowOff>12</xdr:rowOff>
              </xdr:from>
              <xdr:to>
                <xdr:col>7</xdr:col>
                <xdr:colOff>40</xdr:colOff>
                <xdr:row>130</xdr:row>
                <xdr:rowOff>13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3</xdr:row>
                <xdr:rowOff>2</xdr:rowOff>
              </xdr:from>
              <xdr:to>
                <xdr:col>8</xdr:col>
                <xdr:colOff>37</xdr:colOff>
                <xdr:row>130</xdr:row>
                <xdr:rowOff>13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</xdr:row>
                <xdr:rowOff>11</xdr:rowOff>
              </xdr:from>
              <xdr:to>
                <xdr:col>8</xdr:col>
                <xdr:colOff>17</xdr:colOff>
                <xdr:row>131</xdr:row>
                <xdr:rowOff>1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7</xdr:row>
                <xdr:rowOff>11</xdr:rowOff>
              </xdr:from>
              <xdr:to>
                <xdr:col>7</xdr:col>
                <xdr:colOff>34</xdr:colOff>
                <xdr:row>131</xdr:row>
                <xdr:rowOff>1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11</xdr:rowOff>
              </xdr:from>
              <xdr:to>
                <xdr:col>8</xdr:col>
                <xdr:colOff>31</xdr:colOff>
                <xdr:row>128</xdr:row>
                <xdr:rowOff>14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2</xdr:row>
                <xdr:rowOff>5</xdr:rowOff>
              </xdr:from>
              <xdr:to>
                <xdr:col>9</xdr:col>
                <xdr:colOff>25</xdr:colOff>
                <xdr:row>156</xdr:row>
                <xdr:rowOff>8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3</xdr:rowOff>
              </xdr:from>
              <xdr:to>
                <xdr:col>8</xdr:col>
                <xdr:colOff>10</xdr:colOff>
                <xdr:row>157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6</xdr:row>
                <xdr:rowOff>11</xdr:rowOff>
              </xdr:from>
              <xdr:to>
                <xdr:col>9</xdr:col>
                <xdr:colOff>58</xdr:colOff>
                <xdr:row>128</xdr:row>
                <xdr:rowOff>1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7</xdr:row>
                <xdr:rowOff>31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7</xdr:row>
                <xdr:rowOff>21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2</xdr:row>
                <xdr:rowOff>5</xdr:rowOff>
              </xdr:from>
              <xdr:to>
                <xdr:col>10</xdr:col>
                <xdr:colOff>47</xdr:colOff>
                <xdr:row>133</xdr:row>
                <xdr:rowOff>-10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6</xdr:row>
                <xdr:rowOff>11</xdr:rowOff>
              </xdr:from>
              <xdr:to>
                <xdr:col>10</xdr:col>
                <xdr:colOff>21</xdr:colOff>
                <xdr:row>128</xdr:row>
                <xdr:rowOff>1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7</xdr:row>
                <xdr:rowOff>31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7</xdr:row>
                <xdr:rowOff>31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2</xdr:row>
                <xdr:rowOff>5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3</xdr:row>
                <xdr:rowOff>2</xdr:rowOff>
              </xdr:from>
              <xdr:to>
                <xdr:col>16</xdr:col>
                <xdr:colOff>9</xdr:colOff>
                <xdr:row>130</xdr:row>
                <xdr:rowOff>13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6</xdr:row>
                <xdr:rowOff>14</xdr:rowOff>
              </xdr:from>
              <xdr:to>
                <xdr:col>18</xdr:col>
                <xdr:colOff>10</xdr:colOff>
                <xdr:row>131</xdr:row>
                <xdr:rowOff>15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0</xdr:row>
                <xdr:rowOff>0</xdr:rowOff>
              </xdr:from>
              <xdr:to>
                <xdr:col>16</xdr:col>
                <xdr:colOff>4</xdr:colOff>
                <xdr:row>128</xdr:row>
                <xdr:rowOff>14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3</xdr:row>
                <xdr:rowOff>11</xdr:rowOff>
              </xdr:from>
              <xdr:to>
                <xdr:col>16</xdr:col>
                <xdr:colOff>27</xdr:colOff>
                <xdr:row>128</xdr:row>
                <xdr:rowOff>14</xdr:rowOff>
              </xdr:to>
            </anchor>
          </commentPr>
        </mc:Choice>
        <mc:Fallback/>
      </mc:AlternateContent>
    </comment>
    <comment ref="L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2</xdr:row>
                <xdr:rowOff>5</xdr:rowOff>
              </xdr:from>
              <xdr:to>
                <xdr:col>17</xdr:col>
                <xdr:colOff>54</xdr:colOff>
                <xdr:row>156</xdr:row>
                <xdr:rowOff>11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7</xdr:row>
                <xdr:rowOff>11</xdr:rowOff>
              </xdr:from>
              <xdr:to>
                <xdr:col>17</xdr:col>
                <xdr:colOff>44</xdr:colOff>
                <xdr:row>128</xdr:row>
                <xdr:rowOff>14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8</xdr:colOff>
                <xdr:row>127</xdr:row>
                <xdr:rowOff>27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0</xdr:rowOff>
              </xdr:from>
              <xdr:to>
                <xdr:col>17</xdr:col>
                <xdr:colOff>38</xdr:colOff>
                <xdr:row>131</xdr:row>
                <xdr:rowOff>20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2</xdr:row>
                <xdr:rowOff>5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7</xdr:row>
                <xdr:rowOff>11</xdr:rowOff>
              </xdr:from>
              <xdr:to>
                <xdr:col>18</xdr:col>
                <xdr:colOff>44</xdr:colOff>
                <xdr:row>128</xdr:row>
                <xdr:rowOff>14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31</xdr:colOff>
                <xdr:row>127</xdr:row>
                <xdr:rowOff>27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0</xdr:rowOff>
              </xdr:from>
              <xdr:to>
                <xdr:col>18</xdr:col>
                <xdr:colOff>57</xdr:colOff>
                <xdr:row>131</xdr:row>
                <xdr:rowOff>20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2</xdr:row>
                <xdr:rowOff>5</xdr:rowOff>
              </xdr:from>
              <xdr:to>
                <xdr:col>20</xdr:col>
                <xdr:colOff>38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7</c:f>
              <c:numCache>
                <c:formatCode>General</c:formatCode>
                <c:ptCount val="81"/>
                <c:pt idx="0">
                  <c:v>13020.566406</c:v>
                </c:pt>
                <c:pt idx="1">
                  <c:v>13015.8125</c:v>
                </c:pt>
                <c:pt idx="2">
                  <c:v>13018.94043</c:v>
                </c:pt>
                <c:pt idx="3">
                  <c:v>13055.805664</c:v>
                </c:pt>
                <c:pt idx="4">
                  <c:v>13034.575195</c:v>
                </c:pt>
                <c:pt idx="5">
                  <c:v>13026.087891</c:v>
                </c:pt>
                <c:pt idx="6">
                  <c:v>11995.762695</c:v>
                </c:pt>
                <c:pt idx="7">
                  <c:v>11968.951172</c:v>
                </c:pt>
                <c:pt idx="8">
                  <c:v>12050.775391</c:v>
                </c:pt>
                <c:pt idx="9">
                  <c:v>12070.105469</c:v>
                </c:pt>
                <c:pt idx="10">
                  <c:v>12054.03418</c:v>
                </c:pt>
                <c:pt idx="11">
                  <c:v>12039.249023</c:v>
                </c:pt>
                <c:pt idx="12">
                  <c:v>12080.919922</c:v>
                </c:pt>
                <c:pt idx="13">
                  <c:v>9889.759766</c:v>
                </c:pt>
                <c:pt idx="14">
                  <c:v>9918.445313</c:v>
                </c:pt>
                <c:pt idx="15">
                  <c:v>9897.202148</c:v>
                </c:pt>
                <c:pt idx="16">
                  <c:v>9897.12793</c:v>
                </c:pt>
                <c:pt idx="17">
                  <c:v>9913.040039</c:v>
                </c:pt>
                <c:pt idx="18">
                  <c:v>9891.487305</c:v>
                </c:pt>
                <c:pt idx="19">
                  <c:v>9559.34082</c:v>
                </c:pt>
                <c:pt idx="20">
                  <c:v>9593.859375</c:v>
                </c:pt>
                <c:pt idx="21">
                  <c:v>9587.457031</c:v>
                </c:pt>
                <c:pt idx="22">
                  <c:v>9566.827148</c:v>
                </c:pt>
                <c:pt idx="23">
                  <c:v>9565.307617</c:v>
                </c:pt>
                <c:pt idx="24">
                  <c:v>9581.963867</c:v>
                </c:pt>
                <c:pt idx="25">
                  <c:v>9560.760742</c:v>
                </c:pt>
                <c:pt idx="26">
                  <c:v>17787.179688</c:v>
                </c:pt>
                <c:pt idx="27">
                  <c:v>17847.275391</c:v>
                </c:pt>
                <c:pt idx="28">
                  <c:v>17768.96875</c:v>
                </c:pt>
                <c:pt idx="29">
                  <c:v>17750.554688</c:v>
                </c:pt>
                <c:pt idx="30">
                  <c:v>17821.677734</c:v>
                </c:pt>
                <c:pt idx="31">
                  <c:v>16824.279297</c:v>
                </c:pt>
                <c:pt idx="32">
                  <c:v>16861.234375</c:v>
                </c:pt>
                <c:pt idx="33">
                  <c:v>16909.449219</c:v>
                </c:pt>
                <c:pt idx="34">
                  <c:v>16832.496094</c:v>
                </c:pt>
                <c:pt idx="35">
                  <c:v>16829.568359</c:v>
                </c:pt>
                <c:pt idx="36">
                  <c:v>16834.636719</c:v>
                </c:pt>
                <c:pt idx="37">
                  <c:v>16837.542969</c:v>
                </c:pt>
                <c:pt idx="38">
                  <c:v>12406.197266</c:v>
                </c:pt>
                <c:pt idx="39">
                  <c:v>12394.650391</c:v>
                </c:pt>
                <c:pt idx="40">
                  <c:v>12428.69043</c:v>
                </c:pt>
                <c:pt idx="41">
                  <c:v>12443.505859</c:v>
                </c:pt>
                <c:pt idx="42">
                  <c:v>12342.054688</c:v>
                </c:pt>
                <c:pt idx="43">
                  <c:v>12361.395508</c:v>
                </c:pt>
                <c:pt idx="44">
                  <c:v>12405.768555</c:v>
                </c:pt>
                <c:pt idx="45">
                  <c:v>12415.513672</c:v>
                </c:pt>
                <c:pt idx="46">
                  <c:v>10235.958984</c:v>
                </c:pt>
                <c:pt idx="47">
                  <c:v>10332.204102</c:v>
                </c:pt>
                <c:pt idx="48">
                  <c:v>10261.910156</c:v>
                </c:pt>
                <c:pt idx="49">
                  <c:v>10209.25</c:v>
                </c:pt>
                <c:pt idx="50">
                  <c:v>10227.625</c:v>
                </c:pt>
                <c:pt idx="51">
                  <c:v>10215.087891</c:v>
                </c:pt>
                <c:pt idx="52">
                  <c:v>10254.189453</c:v>
                </c:pt>
                <c:pt idx="53">
                  <c:v>10220.18457</c:v>
                </c:pt>
                <c:pt idx="54">
                  <c:v>10221.797852</c:v>
                </c:pt>
                <c:pt idx="55">
                  <c:v>7849.29541</c:v>
                </c:pt>
                <c:pt idx="56">
                  <c:v>7843.484375</c:v>
                </c:pt>
                <c:pt idx="57">
                  <c:v>7880.257813</c:v>
                </c:pt>
                <c:pt idx="58">
                  <c:v>7857.798828</c:v>
                </c:pt>
                <c:pt idx="59">
                  <c:v>7866.219727</c:v>
                </c:pt>
                <c:pt idx="60">
                  <c:v>7869.185059</c:v>
                </c:pt>
                <c:pt idx="61">
                  <c:v>7892.365723</c:v>
                </c:pt>
                <c:pt idx="62">
                  <c:v>7880.036621</c:v>
                </c:pt>
                <c:pt idx="63">
                  <c:v>7313.369629</c:v>
                </c:pt>
                <c:pt idx="64">
                  <c:v>7337.406738</c:v>
                </c:pt>
                <c:pt idx="65">
                  <c:v>7334.708984</c:v>
                </c:pt>
                <c:pt idx="66">
                  <c:v>7306.192383</c:v>
                </c:pt>
                <c:pt idx="67">
                  <c:v>7316.383301</c:v>
                </c:pt>
                <c:pt idx="68">
                  <c:v>7328.935059</c:v>
                </c:pt>
                <c:pt idx="69">
                  <c:v>7326.54834</c:v>
                </c:pt>
                <c:pt idx="70">
                  <c:v>7312.895508</c:v>
                </c:pt>
                <c:pt idx="71">
                  <c:v>7312.700684</c:v>
                </c:pt>
                <c:pt idx="72">
                  <c:v>6761.704102</c:v>
                </c:pt>
                <c:pt idx="73">
                  <c:v>6781.755371</c:v>
                </c:pt>
                <c:pt idx="74">
                  <c:v>6812.086914</c:v>
                </c:pt>
                <c:pt idx="75">
                  <c:v>6746.790527</c:v>
                </c:pt>
                <c:pt idx="76">
                  <c:v>6763.391602</c:v>
                </c:pt>
                <c:pt idx="77">
                  <c:v>6764.224121</c:v>
                </c:pt>
                <c:pt idx="78">
                  <c:v>6827.303223</c:v>
                </c:pt>
                <c:pt idx="79">
                  <c:v>6813.334961</c:v>
                </c:pt>
                <c:pt idx="80">
                  <c:v>6797.709473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2917.319336</c:v>
                </c:pt>
                <c:pt idx="1">
                  <c:v>12914.361328</c:v>
                </c:pt>
                <c:pt idx="2">
                  <c:v>12924.441406</c:v>
                </c:pt>
                <c:pt idx="3">
                  <c:v>12923.227539</c:v>
                </c:pt>
                <c:pt idx="4">
                  <c:v>12933.363281</c:v>
                </c:pt>
                <c:pt idx="5">
                  <c:v>12935.155273</c:v>
                </c:pt>
                <c:pt idx="6">
                  <c:v>11881.974609</c:v>
                </c:pt>
                <c:pt idx="7">
                  <c:v>11938.005859</c:v>
                </c:pt>
                <c:pt idx="8">
                  <c:v>11903.913086</c:v>
                </c:pt>
                <c:pt idx="9">
                  <c:v>11905.316406</c:v>
                </c:pt>
                <c:pt idx="10">
                  <c:v>11879.536133</c:v>
                </c:pt>
                <c:pt idx="11">
                  <c:v>11884.140625</c:v>
                </c:pt>
                <c:pt idx="12">
                  <c:v>11890.020508</c:v>
                </c:pt>
                <c:pt idx="13">
                  <c:v>9782.969727</c:v>
                </c:pt>
                <c:pt idx="14">
                  <c:v>9783.59668</c:v>
                </c:pt>
                <c:pt idx="15">
                  <c:v>9782.487305</c:v>
                </c:pt>
                <c:pt idx="16">
                  <c:v>9787.8125</c:v>
                </c:pt>
                <c:pt idx="17">
                  <c:v>9787.44043</c:v>
                </c:pt>
                <c:pt idx="18">
                  <c:v>9787.458008</c:v>
                </c:pt>
                <c:pt idx="19">
                  <c:v>9446.786133</c:v>
                </c:pt>
                <c:pt idx="20">
                  <c:v>9456.460938</c:v>
                </c:pt>
                <c:pt idx="21">
                  <c:v>9448.730469</c:v>
                </c:pt>
                <c:pt idx="22">
                  <c:v>9447.341797</c:v>
                </c:pt>
                <c:pt idx="23">
                  <c:v>9453.532227</c:v>
                </c:pt>
                <c:pt idx="24">
                  <c:v>9454.098633</c:v>
                </c:pt>
                <c:pt idx="25">
                  <c:v>9453.950195</c:v>
                </c:pt>
                <c:pt idx="26">
                  <c:v>17684.347656</c:v>
                </c:pt>
                <c:pt idx="27">
                  <c:v>17700.869141</c:v>
                </c:pt>
                <c:pt idx="28">
                  <c:v>17652.640625</c:v>
                </c:pt>
                <c:pt idx="29">
                  <c:v>17663.132813</c:v>
                </c:pt>
                <c:pt idx="30">
                  <c:v>17663.466797</c:v>
                </c:pt>
                <c:pt idx="31">
                  <c:v>16724.666016</c:v>
                </c:pt>
                <c:pt idx="32">
                  <c:v>16722.482422</c:v>
                </c:pt>
                <c:pt idx="33">
                  <c:v>16717.628906</c:v>
                </c:pt>
                <c:pt idx="34">
                  <c:v>16737.382813</c:v>
                </c:pt>
                <c:pt idx="35">
                  <c:v>16725.25</c:v>
                </c:pt>
                <c:pt idx="36">
                  <c:v>16729.580078</c:v>
                </c:pt>
                <c:pt idx="37">
                  <c:v>16716.638672</c:v>
                </c:pt>
                <c:pt idx="38">
                  <c:v>12309.44043</c:v>
                </c:pt>
                <c:pt idx="39">
                  <c:v>12298.064453</c:v>
                </c:pt>
                <c:pt idx="40">
                  <c:v>12308.089844</c:v>
                </c:pt>
                <c:pt idx="41">
                  <c:v>12328.549805</c:v>
                </c:pt>
                <c:pt idx="42">
                  <c:v>12316.960938</c:v>
                </c:pt>
                <c:pt idx="43">
                  <c:v>12299.376953</c:v>
                </c:pt>
                <c:pt idx="44">
                  <c:v>12317.049805</c:v>
                </c:pt>
                <c:pt idx="45">
                  <c:v>12302.206055</c:v>
                </c:pt>
                <c:pt idx="46">
                  <c:v>10140.573242</c:v>
                </c:pt>
                <c:pt idx="47">
                  <c:v>10162.977539</c:v>
                </c:pt>
                <c:pt idx="48">
                  <c:v>10178.180664</c:v>
                </c:pt>
                <c:pt idx="49">
                  <c:v>10150.495117</c:v>
                </c:pt>
                <c:pt idx="50">
                  <c:v>10147.063477</c:v>
                </c:pt>
                <c:pt idx="51">
                  <c:v>10169.46582</c:v>
                </c:pt>
                <c:pt idx="52">
                  <c:v>10135.164063</c:v>
                </c:pt>
                <c:pt idx="53">
                  <c:v>10144.212891</c:v>
                </c:pt>
                <c:pt idx="54">
                  <c:v>10141.211914</c:v>
                </c:pt>
                <c:pt idx="55">
                  <c:v>7714.175293</c:v>
                </c:pt>
                <c:pt idx="56">
                  <c:v>7712.133789</c:v>
                </c:pt>
                <c:pt idx="57">
                  <c:v>7716.196777</c:v>
                </c:pt>
                <c:pt idx="58">
                  <c:v>7729.409668</c:v>
                </c:pt>
                <c:pt idx="59">
                  <c:v>7723.477539</c:v>
                </c:pt>
                <c:pt idx="60">
                  <c:v>7720.203613</c:v>
                </c:pt>
                <c:pt idx="61">
                  <c:v>7722.76123</c:v>
                </c:pt>
                <c:pt idx="62">
                  <c:v>7716.373047</c:v>
                </c:pt>
                <c:pt idx="63">
                  <c:v>7217.351074</c:v>
                </c:pt>
                <c:pt idx="64">
                  <c:v>7210.074707</c:v>
                </c:pt>
                <c:pt idx="65">
                  <c:v>7207.63916</c:v>
                </c:pt>
                <c:pt idx="66">
                  <c:v>7225.678223</c:v>
                </c:pt>
                <c:pt idx="67">
                  <c:v>7205.863281</c:v>
                </c:pt>
                <c:pt idx="68">
                  <c:v>7210.732422</c:v>
                </c:pt>
                <c:pt idx="69">
                  <c:v>7202.155762</c:v>
                </c:pt>
                <c:pt idx="70">
                  <c:v>7195.523438</c:v>
                </c:pt>
                <c:pt idx="71">
                  <c:v>7193.5625</c:v>
                </c:pt>
                <c:pt idx="72">
                  <c:v>6650.26416</c:v>
                </c:pt>
                <c:pt idx="73">
                  <c:v>6648.750977</c:v>
                </c:pt>
                <c:pt idx="74">
                  <c:v>6650.859375</c:v>
                </c:pt>
                <c:pt idx="75">
                  <c:v>6656.875488</c:v>
                </c:pt>
                <c:pt idx="76">
                  <c:v>6651.263672</c:v>
                </c:pt>
                <c:pt idx="77">
                  <c:v>6649.338867</c:v>
                </c:pt>
                <c:pt idx="78">
                  <c:v>6637.850098</c:v>
                </c:pt>
                <c:pt idx="79">
                  <c:v>6634.412598</c:v>
                </c:pt>
                <c:pt idx="80">
                  <c:v>6636.6982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7</c:f>
              <c:numCache>
                <c:formatCode>General</c:formatCode>
                <c:ptCount val="81"/>
                <c:pt idx="0">
                  <c:v>12917.319336</c:v>
                </c:pt>
                <c:pt idx="1">
                  <c:v>12914.361328</c:v>
                </c:pt>
                <c:pt idx="2">
                  <c:v>12924.441406</c:v>
                </c:pt>
                <c:pt idx="3">
                  <c:v>12923.227539</c:v>
                </c:pt>
                <c:pt idx="4">
                  <c:v>12933.363281</c:v>
                </c:pt>
                <c:pt idx="5">
                  <c:v>12935.155273</c:v>
                </c:pt>
                <c:pt idx="6">
                  <c:v>11881.974609</c:v>
                </c:pt>
                <c:pt idx="7">
                  <c:v>11938.005859</c:v>
                </c:pt>
                <c:pt idx="8">
                  <c:v>11903.913086</c:v>
                </c:pt>
                <c:pt idx="9">
                  <c:v>11905.316406</c:v>
                </c:pt>
                <c:pt idx="10">
                  <c:v>11879.536133</c:v>
                </c:pt>
                <c:pt idx="11">
                  <c:v>11884.140625</c:v>
                </c:pt>
                <c:pt idx="12">
                  <c:v>11890.020508</c:v>
                </c:pt>
                <c:pt idx="13">
                  <c:v>9782.969727</c:v>
                </c:pt>
                <c:pt idx="14">
                  <c:v>9783.59668</c:v>
                </c:pt>
                <c:pt idx="15">
                  <c:v>9782.487305</c:v>
                </c:pt>
                <c:pt idx="16">
                  <c:v>9787.8125</c:v>
                </c:pt>
                <c:pt idx="17">
                  <c:v>9787.44043</c:v>
                </c:pt>
                <c:pt idx="18">
                  <c:v>9787.458008</c:v>
                </c:pt>
                <c:pt idx="19">
                  <c:v>9446.786133</c:v>
                </c:pt>
                <c:pt idx="20">
                  <c:v>9456.460938</c:v>
                </c:pt>
                <c:pt idx="21">
                  <c:v>9448.730469</c:v>
                </c:pt>
                <c:pt idx="22">
                  <c:v>9447.341797</c:v>
                </c:pt>
                <c:pt idx="23">
                  <c:v>9453.532227</c:v>
                </c:pt>
                <c:pt idx="24">
                  <c:v>9454.098633</c:v>
                </c:pt>
                <c:pt idx="25">
                  <c:v>9453.950195</c:v>
                </c:pt>
                <c:pt idx="26">
                  <c:v>17684.347656</c:v>
                </c:pt>
                <c:pt idx="27">
                  <c:v>17700.869141</c:v>
                </c:pt>
                <c:pt idx="28">
                  <c:v>17652.640625</c:v>
                </c:pt>
                <c:pt idx="29">
                  <c:v>17663.132813</c:v>
                </c:pt>
                <c:pt idx="30">
                  <c:v>17663.466797</c:v>
                </c:pt>
                <c:pt idx="31">
                  <c:v>16724.666016</c:v>
                </c:pt>
                <c:pt idx="32">
                  <c:v>16722.482422</c:v>
                </c:pt>
                <c:pt idx="33">
                  <c:v>16717.628906</c:v>
                </c:pt>
                <c:pt idx="34">
                  <c:v>16737.382813</c:v>
                </c:pt>
                <c:pt idx="35">
                  <c:v>16725.25</c:v>
                </c:pt>
                <c:pt idx="36">
                  <c:v>16729.580078</c:v>
                </c:pt>
                <c:pt idx="37">
                  <c:v>16716.638672</c:v>
                </c:pt>
                <c:pt idx="38">
                  <c:v>12309.44043</c:v>
                </c:pt>
                <c:pt idx="39">
                  <c:v>12298.064453</c:v>
                </c:pt>
                <c:pt idx="40">
                  <c:v>12308.089844</c:v>
                </c:pt>
                <c:pt idx="41">
                  <c:v>12328.549805</c:v>
                </c:pt>
                <c:pt idx="42">
                  <c:v>12316.960938</c:v>
                </c:pt>
                <c:pt idx="43">
                  <c:v>12299.376953</c:v>
                </c:pt>
                <c:pt idx="44">
                  <c:v>12317.049805</c:v>
                </c:pt>
                <c:pt idx="45">
                  <c:v>12302.206055</c:v>
                </c:pt>
                <c:pt idx="46">
                  <c:v>10140.573242</c:v>
                </c:pt>
                <c:pt idx="47">
                  <c:v>10162.977539</c:v>
                </c:pt>
                <c:pt idx="48">
                  <c:v>10178.180664</c:v>
                </c:pt>
                <c:pt idx="49">
                  <c:v>10150.495117</c:v>
                </c:pt>
                <c:pt idx="50">
                  <c:v>10147.063477</c:v>
                </c:pt>
                <c:pt idx="51">
                  <c:v>10169.46582</c:v>
                </c:pt>
                <c:pt idx="52">
                  <c:v>10135.164063</c:v>
                </c:pt>
                <c:pt idx="53">
                  <c:v>10144.212891</c:v>
                </c:pt>
                <c:pt idx="54">
                  <c:v>10141.211914</c:v>
                </c:pt>
                <c:pt idx="55">
                  <c:v>7714.175293</c:v>
                </c:pt>
                <c:pt idx="56">
                  <c:v>7712.133789</c:v>
                </c:pt>
                <c:pt idx="57">
                  <c:v>7716.196777</c:v>
                </c:pt>
                <c:pt idx="58">
                  <c:v>7729.409668</c:v>
                </c:pt>
                <c:pt idx="59">
                  <c:v>7723.477539</c:v>
                </c:pt>
                <c:pt idx="60">
                  <c:v>7720.203613</c:v>
                </c:pt>
                <c:pt idx="61">
                  <c:v>7722.76123</c:v>
                </c:pt>
                <c:pt idx="62">
                  <c:v>7716.373047</c:v>
                </c:pt>
                <c:pt idx="63">
                  <c:v>7217.351074</c:v>
                </c:pt>
                <c:pt idx="64">
                  <c:v>7210.074707</c:v>
                </c:pt>
                <c:pt idx="65">
                  <c:v>7207.63916</c:v>
                </c:pt>
                <c:pt idx="66">
                  <c:v>7225.678223</c:v>
                </c:pt>
                <c:pt idx="67">
                  <c:v>7205.863281</c:v>
                </c:pt>
                <c:pt idx="68">
                  <c:v>7210.732422</c:v>
                </c:pt>
                <c:pt idx="69">
                  <c:v>7202.155762</c:v>
                </c:pt>
                <c:pt idx="70">
                  <c:v>7195.523438</c:v>
                </c:pt>
                <c:pt idx="71">
                  <c:v>7193.5625</c:v>
                </c:pt>
                <c:pt idx="72">
                  <c:v>6650.26416</c:v>
                </c:pt>
                <c:pt idx="73">
                  <c:v>6648.750977</c:v>
                </c:pt>
                <c:pt idx="74">
                  <c:v>6650.859375</c:v>
                </c:pt>
                <c:pt idx="75">
                  <c:v>6656.875488</c:v>
                </c:pt>
                <c:pt idx="76">
                  <c:v>6651.263672</c:v>
                </c:pt>
                <c:pt idx="77">
                  <c:v>6649.338867</c:v>
                </c:pt>
                <c:pt idx="78">
                  <c:v>6637.850098</c:v>
                </c:pt>
                <c:pt idx="79">
                  <c:v>6634.412598</c:v>
                </c:pt>
                <c:pt idx="80">
                  <c:v>6636.698242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2917.319336</c:v>
                </c:pt>
                <c:pt idx="1">
                  <c:v>12914.361328</c:v>
                </c:pt>
                <c:pt idx="2">
                  <c:v>12924.441406</c:v>
                </c:pt>
                <c:pt idx="3">
                  <c:v>12923.227539</c:v>
                </c:pt>
                <c:pt idx="4">
                  <c:v>12933.363281</c:v>
                </c:pt>
                <c:pt idx="5">
                  <c:v>12935.155273</c:v>
                </c:pt>
                <c:pt idx="6">
                  <c:v>11881.974609</c:v>
                </c:pt>
                <c:pt idx="7">
                  <c:v>11938.005859</c:v>
                </c:pt>
                <c:pt idx="8">
                  <c:v>11903.913086</c:v>
                </c:pt>
                <c:pt idx="9">
                  <c:v>11905.316406</c:v>
                </c:pt>
                <c:pt idx="10">
                  <c:v>11879.536133</c:v>
                </c:pt>
                <c:pt idx="11">
                  <c:v>11884.140625</c:v>
                </c:pt>
                <c:pt idx="12">
                  <c:v>11890.020508</c:v>
                </c:pt>
                <c:pt idx="13">
                  <c:v>9782.969727</c:v>
                </c:pt>
                <c:pt idx="14">
                  <c:v>9783.59668</c:v>
                </c:pt>
                <c:pt idx="15">
                  <c:v>9782.487305</c:v>
                </c:pt>
                <c:pt idx="16">
                  <c:v>9787.8125</c:v>
                </c:pt>
                <c:pt idx="17">
                  <c:v>9787.44043</c:v>
                </c:pt>
                <c:pt idx="18">
                  <c:v>9787.458008</c:v>
                </c:pt>
                <c:pt idx="19">
                  <c:v>9446.786133</c:v>
                </c:pt>
                <c:pt idx="20">
                  <c:v>9456.460938</c:v>
                </c:pt>
                <c:pt idx="21">
                  <c:v>9448.730469</c:v>
                </c:pt>
                <c:pt idx="22">
                  <c:v>9447.341797</c:v>
                </c:pt>
                <c:pt idx="23">
                  <c:v>9453.532227</c:v>
                </c:pt>
                <c:pt idx="24">
                  <c:v>9454.098633</c:v>
                </c:pt>
                <c:pt idx="25">
                  <c:v>9453.950195</c:v>
                </c:pt>
                <c:pt idx="26">
                  <c:v>17684.347656</c:v>
                </c:pt>
                <c:pt idx="27">
                  <c:v>17700.869141</c:v>
                </c:pt>
                <c:pt idx="28">
                  <c:v>17652.640625</c:v>
                </c:pt>
                <c:pt idx="29">
                  <c:v>17663.132813</c:v>
                </c:pt>
                <c:pt idx="30">
                  <c:v>17663.466797</c:v>
                </c:pt>
                <c:pt idx="31">
                  <c:v>16724.666016</c:v>
                </c:pt>
                <c:pt idx="32">
                  <c:v>16722.482422</c:v>
                </c:pt>
                <c:pt idx="33">
                  <c:v>16717.628906</c:v>
                </c:pt>
                <c:pt idx="34">
                  <c:v>16737.382813</c:v>
                </c:pt>
                <c:pt idx="35">
                  <c:v>16725.25</c:v>
                </c:pt>
                <c:pt idx="36">
                  <c:v>16729.580078</c:v>
                </c:pt>
                <c:pt idx="37">
                  <c:v>16716.638672</c:v>
                </c:pt>
                <c:pt idx="38">
                  <c:v>12309.44043</c:v>
                </c:pt>
                <c:pt idx="39">
                  <c:v>12298.064453</c:v>
                </c:pt>
                <c:pt idx="40">
                  <c:v>12308.089844</c:v>
                </c:pt>
                <c:pt idx="41">
                  <c:v>12328.549805</c:v>
                </c:pt>
                <c:pt idx="42">
                  <c:v>12316.960938</c:v>
                </c:pt>
                <c:pt idx="43">
                  <c:v>12299.376953</c:v>
                </c:pt>
                <c:pt idx="44">
                  <c:v>12317.049805</c:v>
                </c:pt>
                <c:pt idx="45">
                  <c:v>12302.206055</c:v>
                </c:pt>
                <c:pt idx="46">
                  <c:v>10140.573242</c:v>
                </c:pt>
                <c:pt idx="47">
                  <c:v>10162.977539</c:v>
                </c:pt>
                <c:pt idx="48">
                  <c:v>10178.180664</c:v>
                </c:pt>
                <c:pt idx="49">
                  <c:v>10150.495117</c:v>
                </c:pt>
                <c:pt idx="50">
                  <c:v>10147.063477</c:v>
                </c:pt>
                <c:pt idx="51">
                  <c:v>10169.46582</c:v>
                </c:pt>
                <c:pt idx="52">
                  <c:v>10135.164063</c:v>
                </c:pt>
                <c:pt idx="53">
                  <c:v>10144.212891</c:v>
                </c:pt>
                <c:pt idx="54">
                  <c:v>10141.211914</c:v>
                </c:pt>
                <c:pt idx="55">
                  <c:v>7714.175293</c:v>
                </c:pt>
                <c:pt idx="56">
                  <c:v>7712.133789</c:v>
                </c:pt>
                <c:pt idx="57">
                  <c:v>7716.196777</c:v>
                </c:pt>
                <c:pt idx="58">
                  <c:v>7729.409668</c:v>
                </c:pt>
                <c:pt idx="59">
                  <c:v>7723.477539</c:v>
                </c:pt>
                <c:pt idx="60">
                  <c:v>7720.203613</c:v>
                </c:pt>
                <c:pt idx="61">
                  <c:v>7722.76123</c:v>
                </c:pt>
                <c:pt idx="62">
                  <c:v>7716.373047</c:v>
                </c:pt>
                <c:pt idx="63">
                  <c:v>7217.351074</c:v>
                </c:pt>
                <c:pt idx="64">
                  <c:v>7210.074707</c:v>
                </c:pt>
                <c:pt idx="65">
                  <c:v>7207.63916</c:v>
                </c:pt>
                <c:pt idx="66">
                  <c:v>7225.678223</c:v>
                </c:pt>
                <c:pt idx="67">
                  <c:v>7205.863281</c:v>
                </c:pt>
                <c:pt idx="68">
                  <c:v>7210.732422</c:v>
                </c:pt>
                <c:pt idx="69">
                  <c:v>7202.155762</c:v>
                </c:pt>
                <c:pt idx="70">
                  <c:v>7195.523438</c:v>
                </c:pt>
                <c:pt idx="71">
                  <c:v>7193.5625</c:v>
                </c:pt>
                <c:pt idx="72">
                  <c:v>6650.26416</c:v>
                </c:pt>
                <c:pt idx="73">
                  <c:v>6648.750977</c:v>
                </c:pt>
                <c:pt idx="74">
                  <c:v>6650.859375</c:v>
                </c:pt>
                <c:pt idx="75">
                  <c:v>6656.875488</c:v>
                </c:pt>
                <c:pt idx="76">
                  <c:v>6651.263672</c:v>
                </c:pt>
                <c:pt idx="77">
                  <c:v>6649.338867</c:v>
                </c:pt>
                <c:pt idx="78">
                  <c:v>6637.850098</c:v>
                </c:pt>
                <c:pt idx="79">
                  <c:v>6634.412598</c:v>
                </c:pt>
                <c:pt idx="80">
                  <c:v>6636.698242</c:v>
                </c:pt>
              </c:numCache>
            </c:numRef>
          </c:yVal>
          <c:smooth val="0"/>
        </c:ser>
        <c:axId val="28109405"/>
        <c:axId val="79090426"/>
      </c:scatterChart>
      <c:valAx>
        <c:axId val="2810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426"/>
        <c:crossesAt val="0"/>
        <c:crossBetween val="midCat"/>
      </c:valAx>
      <c:valAx>
        <c:axId val="79090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7</c:f>
              <c:numCache>
                <c:formatCode>General</c:formatCode>
                <c:ptCount val="81"/>
                <c:pt idx="0">
                  <c:v>947.428541758132</c:v>
                </c:pt>
                <c:pt idx="1">
                  <c:v>947.392024344785</c:v>
                </c:pt>
                <c:pt idx="2">
                  <c:v>947.416053226668</c:v>
                </c:pt>
                <c:pt idx="3">
                  <c:v>947.698819228919</c:v>
                </c:pt>
                <c:pt idx="4">
                  <c:v>947.536073627</c:v>
                </c:pt>
                <c:pt idx="5">
                  <c:v>947.470938643503</c:v>
                </c:pt>
                <c:pt idx="6">
                  <c:v>939.230875766256</c:v>
                </c:pt>
                <c:pt idx="7">
                  <c:v>939.007117332624</c:v>
                </c:pt>
                <c:pt idx="8">
                  <c:v>939.68842846494</c:v>
                </c:pt>
                <c:pt idx="9">
                  <c:v>939.848705216442</c:v>
                </c:pt>
                <c:pt idx="10">
                  <c:v>939.715466961222</c:v>
                </c:pt>
                <c:pt idx="11">
                  <c:v>939.592734341252</c:v>
                </c:pt>
                <c:pt idx="12">
                  <c:v>939.93826210728</c:v>
                </c:pt>
                <c:pt idx="13">
                  <c:v>919.925513372517</c:v>
                </c:pt>
                <c:pt idx="14">
                  <c:v>920.215146551683</c:v>
                </c:pt>
                <c:pt idx="15">
                  <c:v>920.000738486745</c:v>
                </c:pt>
                <c:pt idx="16">
                  <c:v>919.999988595238</c:v>
                </c:pt>
                <c:pt idx="17">
                  <c:v>920.160634506439</c:v>
                </c:pt>
                <c:pt idx="18">
                  <c:v>919.942979804216</c:v>
                </c:pt>
                <c:pt idx="19">
                  <c:v>916.527405178531</c:v>
                </c:pt>
                <c:pt idx="20">
                  <c:v>916.887852435609</c:v>
                </c:pt>
                <c:pt idx="21">
                  <c:v>916.821096389233</c:v>
                </c:pt>
                <c:pt idx="22">
                  <c:v>916.605688799117</c:v>
                </c:pt>
                <c:pt idx="23">
                  <c:v>916.589804204722</c:v>
                </c:pt>
                <c:pt idx="24">
                  <c:v>916.763784651131</c:v>
                </c:pt>
                <c:pt idx="25">
                  <c:v>916.54225784025</c:v>
                </c:pt>
                <c:pt idx="26">
                  <c:v>978.623323453393</c:v>
                </c:pt>
                <c:pt idx="27">
                  <c:v>978.960613639758</c:v>
                </c:pt>
                <c:pt idx="28">
                  <c:v>978.520888626268</c:v>
                </c:pt>
                <c:pt idx="29">
                  <c:v>978.417204444346</c:v>
                </c:pt>
                <c:pt idx="30">
                  <c:v>978.817084552685</c:v>
                </c:pt>
                <c:pt idx="31">
                  <c:v>973.05783183503</c:v>
                </c:pt>
                <c:pt idx="32">
                  <c:v>973.277244210246</c:v>
                </c:pt>
                <c:pt idx="33">
                  <c:v>973.562787004342</c:v>
                </c:pt>
                <c:pt idx="34">
                  <c:v>973.106658836832</c:v>
                </c:pt>
                <c:pt idx="35">
                  <c:v>973.089263973772</c:v>
                </c:pt>
                <c:pt idx="36">
                  <c:v>973.119375244937</c:v>
                </c:pt>
                <c:pt idx="37">
                  <c:v>973.136637269755</c:v>
                </c:pt>
                <c:pt idx="38">
                  <c:v>942.595140626107</c:v>
                </c:pt>
                <c:pt idx="39">
                  <c:v>942.502023842407</c:v>
                </c:pt>
                <c:pt idx="40">
                  <c:v>942.776282336316</c:v>
                </c:pt>
                <c:pt idx="41">
                  <c:v>942.895414805198</c:v>
                </c:pt>
                <c:pt idx="42">
                  <c:v>942.076778991965</c:v>
                </c:pt>
                <c:pt idx="43">
                  <c:v>942.233362981637</c:v>
                </c:pt>
                <c:pt idx="44">
                  <c:v>942.591684946673</c:v>
                </c:pt>
                <c:pt idx="45">
                  <c:v>942.670207219709</c:v>
                </c:pt>
                <c:pt idx="46">
                  <c:v>923.366219023765</c:v>
                </c:pt>
                <c:pt idx="47">
                  <c:v>924.302090837602</c:v>
                </c:pt>
                <c:pt idx="48">
                  <c:v>923.619427644507</c:v>
                </c:pt>
                <c:pt idx="49">
                  <c:v>923.104945106587</c:v>
                </c:pt>
                <c:pt idx="50">
                  <c:v>923.284767167949</c:v>
                </c:pt>
                <c:pt idx="51">
                  <c:v>923.162111132631</c:v>
                </c:pt>
                <c:pt idx="52">
                  <c:v>923.544162818233</c:v>
                </c:pt>
                <c:pt idx="53">
                  <c:v>923.211992328151</c:v>
                </c:pt>
                <c:pt idx="54">
                  <c:v>923.227776335495</c:v>
                </c:pt>
                <c:pt idx="55">
                  <c:v>896.817905006018</c:v>
                </c:pt>
                <c:pt idx="56">
                  <c:v>896.743845019895</c:v>
                </c:pt>
                <c:pt idx="57">
                  <c:v>897.211589970251</c:v>
                </c:pt>
                <c:pt idx="58">
                  <c:v>896.926179887443</c:v>
                </c:pt>
                <c:pt idx="59">
                  <c:v>897.033288636719</c:v>
                </c:pt>
                <c:pt idx="60">
                  <c:v>897.070978573208</c:v>
                </c:pt>
                <c:pt idx="61">
                  <c:v>897.3651207047</c:v>
                </c:pt>
                <c:pt idx="62">
                  <c:v>897.208783017615</c:v>
                </c:pt>
                <c:pt idx="63">
                  <c:v>889.745940809319</c:v>
                </c:pt>
                <c:pt idx="64">
                  <c:v>890.07407537319</c:v>
                </c:pt>
                <c:pt idx="65">
                  <c:v>890.037301480705</c:v>
                </c:pt>
                <c:pt idx="66">
                  <c:v>889.647753920126</c:v>
                </c:pt>
                <c:pt idx="67">
                  <c:v>889.787140029252</c:v>
                </c:pt>
                <c:pt idx="68">
                  <c:v>889.958549905974</c:v>
                </c:pt>
                <c:pt idx="69">
                  <c:v>889.92597890226</c:v>
                </c:pt>
                <c:pt idx="70">
                  <c:v>889.739457664159</c:v>
                </c:pt>
                <c:pt idx="71">
                  <c:v>889.736793512935</c:v>
                </c:pt>
                <c:pt idx="72">
                  <c:v>881.903022336332</c:v>
                </c:pt>
                <c:pt idx="73">
                  <c:v>882.19912517018</c:v>
                </c:pt>
                <c:pt idx="74">
                  <c:v>882.645380065597</c:v>
                </c:pt>
                <c:pt idx="75">
                  <c:v>881.682219330983</c:v>
                </c:pt>
                <c:pt idx="76">
                  <c:v>881.927975949167</c:v>
                </c:pt>
                <c:pt idx="77">
                  <c:v>881.940284385747</c:v>
                </c:pt>
                <c:pt idx="78">
                  <c:v>882.868503169488</c:v>
                </c:pt>
                <c:pt idx="79">
                  <c:v>882.663699454383</c:v>
                </c:pt>
                <c:pt idx="80">
                  <c:v>882.434099221424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946.632427407554</c:v>
                </c:pt>
                <c:pt idx="1">
                  <c:v>946.609525235206</c:v>
                </c:pt>
                <c:pt idx="2">
                  <c:v>946.687548033825</c:v>
                </c:pt>
                <c:pt idx="3">
                  <c:v>946.678155565951</c:v>
                </c:pt>
                <c:pt idx="4">
                  <c:v>946.756555248181</c:v>
                </c:pt>
                <c:pt idx="5">
                  <c:v>946.770409864549</c:v>
                </c:pt>
                <c:pt idx="6">
                  <c:v>938.277779198359</c:v>
                </c:pt>
                <c:pt idx="7">
                  <c:v>938.74823595142</c:v>
                </c:pt>
                <c:pt idx="8">
                  <c:v>938.462245580294</c:v>
                </c:pt>
                <c:pt idx="9">
                  <c:v>938.474033614024</c:v>
                </c:pt>
                <c:pt idx="10">
                  <c:v>938.257254611055</c:v>
                </c:pt>
                <c:pt idx="11">
                  <c:v>938.296006964948</c:v>
                </c:pt>
                <c:pt idx="12">
                  <c:v>938.345471449411</c:v>
                </c:pt>
                <c:pt idx="13">
                  <c:v>918.839837000309</c:v>
                </c:pt>
                <c:pt idx="14">
                  <c:v>918.846245411342</c:v>
                </c:pt>
                <c:pt idx="15">
                  <c:v>918.83490563582</c:v>
                </c:pt>
                <c:pt idx="16">
                  <c:v>918.889326826956</c:v>
                </c:pt>
                <c:pt idx="17">
                  <c:v>918.885525394593</c:v>
                </c:pt>
                <c:pt idx="18">
                  <c:v>918.885704991948</c:v>
                </c:pt>
                <c:pt idx="19">
                  <c:v>915.342987089744</c:v>
                </c:pt>
                <c:pt idx="20">
                  <c:v>915.445348401623</c:v>
                </c:pt>
                <c:pt idx="21">
                  <c:v>915.363566955835</c:v>
                </c:pt>
                <c:pt idx="22">
                  <c:v>915.348868959521</c:v>
                </c:pt>
                <c:pt idx="23">
                  <c:v>915.414373128413</c:v>
                </c:pt>
                <c:pt idx="24">
                  <c:v>915.42036442372</c:v>
                </c:pt>
                <c:pt idx="25">
                  <c:v>915.418794319884</c:v>
                </c:pt>
                <c:pt idx="26">
                  <c:v>978.043521410598</c:v>
                </c:pt>
                <c:pt idx="27">
                  <c:v>978.136902136766</c:v>
                </c:pt>
                <c:pt idx="28">
                  <c:v>977.86406616525</c:v>
                </c:pt>
                <c:pt idx="29">
                  <c:v>977.923485440476</c:v>
                </c:pt>
                <c:pt idx="30">
                  <c:v>977.925376276298</c:v>
                </c:pt>
                <c:pt idx="31">
                  <c:v>972.463991564906</c:v>
                </c:pt>
                <c:pt idx="32">
                  <c:v>972.450934583339</c:v>
                </c:pt>
                <c:pt idx="33">
                  <c:v>972.421906474034</c:v>
                </c:pt>
                <c:pt idx="34">
                  <c:v>972.539998851114</c:v>
                </c:pt>
                <c:pt idx="35">
                  <c:v>972.467483256782</c:v>
                </c:pt>
                <c:pt idx="36">
                  <c:v>972.493369372563</c:v>
                </c:pt>
                <c:pt idx="37">
                  <c:v>972.415983006454</c:v>
                </c:pt>
                <c:pt idx="38">
                  <c:v>941.812176160592</c:v>
                </c:pt>
                <c:pt idx="39">
                  <c:v>941.719716743317</c:v>
                </c:pt>
                <c:pt idx="40">
                  <c:v>941.80120360578</c:v>
                </c:pt>
                <c:pt idx="41">
                  <c:v>941.967297407492</c:v>
                </c:pt>
                <c:pt idx="42">
                  <c:v>941.873252954732</c:v>
                </c:pt>
                <c:pt idx="43">
                  <c:v>941.73038858499</c:v>
                </c:pt>
                <c:pt idx="44">
                  <c:v>941.873974453159</c:v>
                </c:pt>
                <c:pt idx="45">
                  <c:v>941.753387934353</c:v>
                </c:pt>
                <c:pt idx="46">
                  <c:v>922.429980828888</c:v>
                </c:pt>
                <c:pt idx="47">
                  <c:v>922.650674305956</c:v>
                </c:pt>
                <c:pt idx="48">
                  <c:v>922.800155743337</c:v>
                </c:pt>
                <c:pt idx="49">
                  <c:v>922.527776328023</c:v>
                </c:pt>
                <c:pt idx="50">
                  <c:v>922.493963000013</c:v>
                </c:pt>
                <c:pt idx="51">
                  <c:v>922.714496258937</c:v>
                </c:pt>
                <c:pt idx="52">
                  <c:v>922.376624652025</c:v>
                </c:pt>
                <c:pt idx="53">
                  <c:v>922.465866334559</c:v>
                </c:pt>
                <c:pt idx="54">
                  <c:v>922.436278814941</c:v>
                </c:pt>
                <c:pt idx="55">
                  <c:v>895.081486251828</c:v>
                </c:pt>
                <c:pt idx="56">
                  <c:v>895.055018429862</c:v>
                </c:pt>
                <c:pt idx="57">
                  <c:v>895.107687616285</c:v>
                </c:pt>
                <c:pt idx="58">
                  <c:v>895.278776971308</c:v>
                </c:pt>
                <c:pt idx="59">
                  <c:v>895.202000001257</c:v>
                </c:pt>
                <c:pt idx="60">
                  <c:v>895.159601741195</c:v>
                </c:pt>
                <c:pt idx="61">
                  <c:v>895.192725134913</c:v>
                </c:pt>
                <c:pt idx="62">
                  <c:v>895.109972005755</c:v>
                </c:pt>
                <c:pt idx="63">
                  <c:v>888.424327730966</c:v>
                </c:pt>
                <c:pt idx="64">
                  <c:v>888.323459180645</c:v>
                </c:pt>
                <c:pt idx="65">
                  <c:v>888.289673699179</c:v>
                </c:pt>
                <c:pt idx="66">
                  <c:v>888.539638027046</c:v>
                </c:pt>
                <c:pt idx="67">
                  <c:v>888.265031818883</c:v>
                </c:pt>
                <c:pt idx="68">
                  <c:v>888.33258093083</c:v>
                </c:pt>
                <c:pt idx="69">
                  <c:v>888.213567157839</c:v>
                </c:pt>
                <c:pt idx="70">
                  <c:v>888.121436691852</c:v>
                </c:pt>
                <c:pt idx="71">
                  <c:v>888.094180783859</c:v>
                </c:pt>
                <c:pt idx="72">
                  <c:v>880.241185616922</c:v>
                </c:pt>
                <c:pt idx="73">
                  <c:v>880.218429300143</c:v>
                </c:pt>
                <c:pt idx="74">
                  <c:v>880.250135462382</c:v>
                </c:pt>
                <c:pt idx="75">
                  <c:v>880.34055075051</c:v>
                </c:pt>
                <c:pt idx="76">
                  <c:v>880.256214146193</c:v>
                </c:pt>
                <c:pt idx="77">
                  <c:v>880.227271021131</c:v>
                </c:pt>
                <c:pt idx="78">
                  <c:v>880.054340962059</c:v>
                </c:pt>
                <c:pt idx="79">
                  <c:v>880.002541202582</c:v>
                </c:pt>
                <c:pt idx="80">
                  <c:v>880.0369866088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7</c:f>
              <c:numCache>
                <c:formatCode>General</c:formatCode>
                <c:ptCount val="81"/>
                <c:pt idx="0">
                  <c:v>946.632427407554</c:v>
                </c:pt>
                <c:pt idx="1">
                  <c:v>946.609525235206</c:v>
                </c:pt>
                <c:pt idx="2">
                  <c:v>946.687548033825</c:v>
                </c:pt>
                <c:pt idx="3">
                  <c:v>946.678155565951</c:v>
                </c:pt>
                <c:pt idx="4">
                  <c:v>946.756555248181</c:v>
                </c:pt>
                <c:pt idx="5">
                  <c:v>946.770409864549</c:v>
                </c:pt>
                <c:pt idx="6">
                  <c:v>938.277779198359</c:v>
                </c:pt>
                <c:pt idx="7">
                  <c:v>938.74823595142</c:v>
                </c:pt>
                <c:pt idx="8">
                  <c:v>938.462245580294</c:v>
                </c:pt>
                <c:pt idx="9">
                  <c:v>938.474033614024</c:v>
                </c:pt>
                <c:pt idx="10">
                  <c:v>938.257254611055</c:v>
                </c:pt>
                <c:pt idx="11">
                  <c:v>938.296006964948</c:v>
                </c:pt>
                <c:pt idx="12">
                  <c:v>938.345471449411</c:v>
                </c:pt>
                <c:pt idx="13">
                  <c:v>918.839837000309</c:v>
                </c:pt>
                <c:pt idx="14">
                  <c:v>918.846245411342</c:v>
                </c:pt>
                <c:pt idx="15">
                  <c:v>918.83490563582</c:v>
                </c:pt>
                <c:pt idx="16">
                  <c:v>918.889326826956</c:v>
                </c:pt>
                <c:pt idx="17">
                  <c:v>918.885525394593</c:v>
                </c:pt>
                <c:pt idx="18">
                  <c:v>918.885704991948</c:v>
                </c:pt>
                <c:pt idx="19">
                  <c:v>915.342987089744</c:v>
                </c:pt>
                <c:pt idx="20">
                  <c:v>915.445348401623</c:v>
                </c:pt>
                <c:pt idx="21">
                  <c:v>915.363566955835</c:v>
                </c:pt>
                <c:pt idx="22">
                  <c:v>915.348868959521</c:v>
                </c:pt>
                <c:pt idx="23">
                  <c:v>915.414373128413</c:v>
                </c:pt>
                <c:pt idx="24">
                  <c:v>915.42036442372</c:v>
                </c:pt>
                <c:pt idx="25">
                  <c:v>915.418794319884</c:v>
                </c:pt>
                <c:pt idx="26">
                  <c:v>978.043521410598</c:v>
                </c:pt>
                <c:pt idx="27">
                  <c:v>978.136902136766</c:v>
                </c:pt>
                <c:pt idx="28">
                  <c:v>977.86406616525</c:v>
                </c:pt>
                <c:pt idx="29">
                  <c:v>977.923485440476</c:v>
                </c:pt>
                <c:pt idx="30">
                  <c:v>977.925376276298</c:v>
                </c:pt>
                <c:pt idx="31">
                  <c:v>972.463991564906</c:v>
                </c:pt>
                <c:pt idx="32">
                  <c:v>972.450934583339</c:v>
                </c:pt>
                <c:pt idx="33">
                  <c:v>972.421906474034</c:v>
                </c:pt>
                <c:pt idx="34">
                  <c:v>972.539998851114</c:v>
                </c:pt>
                <c:pt idx="35">
                  <c:v>972.467483256782</c:v>
                </c:pt>
                <c:pt idx="36">
                  <c:v>972.493369372563</c:v>
                </c:pt>
                <c:pt idx="37">
                  <c:v>972.415983006454</c:v>
                </c:pt>
                <c:pt idx="38">
                  <c:v>941.812176160592</c:v>
                </c:pt>
                <c:pt idx="39">
                  <c:v>941.719716743317</c:v>
                </c:pt>
                <c:pt idx="40">
                  <c:v>941.80120360578</c:v>
                </c:pt>
                <c:pt idx="41">
                  <c:v>941.967297407492</c:v>
                </c:pt>
                <c:pt idx="42">
                  <c:v>941.873252954732</c:v>
                </c:pt>
                <c:pt idx="43">
                  <c:v>941.73038858499</c:v>
                </c:pt>
                <c:pt idx="44">
                  <c:v>941.873974453159</c:v>
                </c:pt>
                <c:pt idx="45">
                  <c:v>941.753387934353</c:v>
                </c:pt>
                <c:pt idx="46">
                  <c:v>922.429980828888</c:v>
                </c:pt>
                <c:pt idx="47">
                  <c:v>922.650674305956</c:v>
                </c:pt>
                <c:pt idx="48">
                  <c:v>922.800155743337</c:v>
                </c:pt>
                <c:pt idx="49">
                  <c:v>922.527776328023</c:v>
                </c:pt>
                <c:pt idx="50">
                  <c:v>922.493963000013</c:v>
                </c:pt>
                <c:pt idx="51">
                  <c:v>922.714496258937</c:v>
                </c:pt>
                <c:pt idx="52">
                  <c:v>922.376624652025</c:v>
                </c:pt>
                <c:pt idx="53">
                  <c:v>922.465866334559</c:v>
                </c:pt>
                <c:pt idx="54">
                  <c:v>922.436278814941</c:v>
                </c:pt>
                <c:pt idx="55">
                  <c:v>895.081486251828</c:v>
                </c:pt>
                <c:pt idx="56">
                  <c:v>895.055018429862</c:v>
                </c:pt>
                <c:pt idx="57">
                  <c:v>895.107687616285</c:v>
                </c:pt>
                <c:pt idx="58">
                  <c:v>895.278776971308</c:v>
                </c:pt>
                <c:pt idx="59">
                  <c:v>895.202000001257</c:v>
                </c:pt>
                <c:pt idx="60">
                  <c:v>895.159601741195</c:v>
                </c:pt>
                <c:pt idx="61">
                  <c:v>895.192725134913</c:v>
                </c:pt>
                <c:pt idx="62">
                  <c:v>895.109972005755</c:v>
                </c:pt>
                <c:pt idx="63">
                  <c:v>888.424327730966</c:v>
                </c:pt>
                <c:pt idx="64">
                  <c:v>888.323459180645</c:v>
                </c:pt>
                <c:pt idx="65">
                  <c:v>888.289673699179</c:v>
                </c:pt>
                <c:pt idx="66">
                  <c:v>888.539638027046</c:v>
                </c:pt>
                <c:pt idx="67">
                  <c:v>888.265031818883</c:v>
                </c:pt>
                <c:pt idx="68">
                  <c:v>888.33258093083</c:v>
                </c:pt>
                <c:pt idx="69">
                  <c:v>888.213567157839</c:v>
                </c:pt>
                <c:pt idx="70">
                  <c:v>888.121436691852</c:v>
                </c:pt>
                <c:pt idx="71">
                  <c:v>888.094180783859</c:v>
                </c:pt>
                <c:pt idx="72">
                  <c:v>880.241185616922</c:v>
                </c:pt>
                <c:pt idx="73">
                  <c:v>880.218429300143</c:v>
                </c:pt>
                <c:pt idx="74">
                  <c:v>880.250135462382</c:v>
                </c:pt>
                <c:pt idx="75">
                  <c:v>880.34055075051</c:v>
                </c:pt>
                <c:pt idx="76">
                  <c:v>880.256214146193</c:v>
                </c:pt>
                <c:pt idx="77">
                  <c:v>880.227271021131</c:v>
                </c:pt>
                <c:pt idx="78">
                  <c:v>880.054340962059</c:v>
                </c:pt>
                <c:pt idx="79">
                  <c:v>880.002541202582</c:v>
                </c:pt>
                <c:pt idx="80">
                  <c:v>880.036986608851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946.632427407554</c:v>
                </c:pt>
                <c:pt idx="1">
                  <c:v>946.609525235206</c:v>
                </c:pt>
                <c:pt idx="2">
                  <c:v>946.687548033825</c:v>
                </c:pt>
                <c:pt idx="3">
                  <c:v>946.678155565951</c:v>
                </c:pt>
                <c:pt idx="4">
                  <c:v>946.756555248181</c:v>
                </c:pt>
                <c:pt idx="5">
                  <c:v>946.770409864549</c:v>
                </c:pt>
                <c:pt idx="6">
                  <c:v>938.277779198359</c:v>
                </c:pt>
                <c:pt idx="7">
                  <c:v>938.74823595142</c:v>
                </c:pt>
                <c:pt idx="8">
                  <c:v>938.462245580294</c:v>
                </c:pt>
                <c:pt idx="9">
                  <c:v>938.474033614024</c:v>
                </c:pt>
                <c:pt idx="10">
                  <c:v>938.257254611055</c:v>
                </c:pt>
                <c:pt idx="11">
                  <c:v>938.296006964948</c:v>
                </c:pt>
                <c:pt idx="12">
                  <c:v>938.345471449411</c:v>
                </c:pt>
                <c:pt idx="13">
                  <c:v>918.839837000309</c:v>
                </c:pt>
                <c:pt idx="14">
                  <c:v>918.846245411342</c:v>
                </c:pt>
                <c:pt idx="15">
                  <c:v>918.83490563582</c:v>
                </c:pt>
                <c:pt idx="16">
                  <c:v>918.889326826956</c:v>
                </c:pt>
                <c:pt idx="17">
                  <c:v>918.885525394593</c:v>
                </c:pt>
                <c:pt idx="18">
                  <c:v>918.885704991948</c:v>
                </c:pt>
                <c:pt idx="19">
                  <c:v>915.342987089744</c:v>
                </c:pt>
                <c:pt idx="20">
                  <c:v>915.445348401623</c:v>
                </c:pt>
                <c:pt idx="21">
                  <c:v>915.363566955835</c:v>
                </c:pt>
                <c:pt idx="22">
                  <c:v>915.348868959521</c:v>
                </c:pt>
                <c:pt idx="23">
                  <c:v>915.414373128413</c:v>
                </c:pt>
                <c:pt idx="24">
                  <c:v>915.42036442372</c:v>
                </c:pt>
                <c:pt idx="25">
                  <c:v>915.418794319884</c:v>
                </c:pt>
                <c:pt idx="26">
                  <c:v>978.043521410598</c:v>
                </c:pt>
                <c:pt idx="27">
                  <c:v>978.136902136766</c:v>
                </c:pt>
                <c:pt idx="28">
                  <c:v>977.86406616525</c:v>
                </c:pt>
                <c:pt idx="29">
                  <c:v>977.923485440476</c:v>
                </c:pt>
                <c:pt idx="30">
                  <c:v>977.925376276298</c:v>
                </c:pt>
                <c:pt idx="31">
                  <c:v>972.463991564906</c:v>
                </c:pt>
                <c:pt idx="32">
                  <c:v>972.450934583339</c:v>
                </c:pt>
                <c:pt idx="33">
                  <c:v>972.421906474034</c:v>
                </c:pt>
                <c:pt idx="34">
                  <c:v>972.539998851114</c:v>
                </c:pt>
                <c:pt idx="35">
                  <c:v>972.467483256782</c:v>
                </c:pt>
                <c:pt idx="36">
                  <c:v>972.493369372563</c:v>
                </c:pt>
                <c:pt idx="37">
                  <c:v>972.415983006454</c:v>
                </c:pt>
                <c:pt idx="38">
                  <c:v>941.812176160592</c:v>
                </c:pt>
                <c:pt idx="39">
                  <c:v>941.719716743317</c:v>
                </c:pt>
                <c:pt idx="40">
                  <c:v>941.80120360578</c:v>
                </c:pt>
                <c:pt idx="41">
                  <c:v>941.967297407492</c:v>
                </c:pt>
                <c:pt idx="42">
                  <c:v>941.873252954732</c:v>
                </c:pt>
                <c:pt idx="43">
                  <c:v>941.73038858499</c:v>
                </c:pt>
                <c:pt idx="44">
                  <c:v>941.873974453159</c:v>
                </c:pt>
                <c:pt idx="45">
                  <c:v>941.753387934353</c:v>
                </c:pt>
                <c:pt idx="46">
                  <c:v>922.429980828888</c:v>
                </c:pt>
                <c:pt idx="47">
                  <c:v>922.650674305956</c:v>
                </c:pt>
                <c:pt idx="48">
                  <c:v>922.800155743337</c:v>
                </c:pt>
                <c:pt idx="49">
                  <c:v>922.527776328023</c:v>
                </c:pt>
                <c:pt idx="50">
                  <c:v>922.493963000013</c:v>
                </c:pt>
                <c:pt idx="51">
                  <c:v>922.714496258937</c:v>
                </c:pt>
                <c:pt idx="52">
                  <c:v>922.376624652025</c:v>
                </c:pt>
                <c:pt idx="53">
                  <c:v>922.465866334559</c:v>
                </c:pt>
                <c:pt idx="54">
                  <c:v>922.436278814941</c:v>
                </c:pt>
                <c:pt idx="55">
                  <c:v>895.081486251828</c:v>
                </c:pt>
                <c:pt idx="56">
                  <c:v>895.055018429862</c:v>
                </c:pt>
                <c:pt idx="57">
                  <c:v>895.107687616285</c:v>
                </c:pt>
                <c:pt idx="58">
                  <c:v>895.278776971308</c:v>
                </c:pt>
                <c:pt idx="59">
                  <c:v>895.202000001257</c:v>
                </c:pt>
                <c:pt idx="60">
                  <c:v>895.159601741195</c:v>
                </c:pt>
                <c:pt idx="61">
                  <c:v>895.192725134913</c:v>
                </c:pt>
                <c:pt idx="62">
                  <c:v>895.109972005755</c:v>
                </c:pt>
                <c:pt idx="63">
                  <c:v>888.424327730966</c:v>
                </c:pt>
                <c:pt idx="64">
                  <c:v>888.323459180645</c:v>
                </c:pt>
                <c:pt idx="65">
                  <c:v>888.289673699179</c:v>
                </c:pt>
                <c:pt idx="66">
                  <c:v>888.539638027046</c:v>
                </c:pt>
                <c:pt idx="67">
                  <c:v>888.265031818883</c:v>
                </c:pt>
                <c:pt idx="68">
                  <c:v>888.33258093083</c:v>
                </c:pt>
                <c:pt idx="69">
                  <c:v>888.213567157839</c:v>
                </c:pt>
                <c:pt idx="70">
                  <c:v>888.121436691852</c:v>
                </c:pt>
                <c:pt idx="71">
                  <c:v>888.094180783859</c:v>
                </c:pt>
                <c:pt idx="72">
                  <c:v>880.241185616922</c:v>
                </c:pt>
                <c:pt idx="73">
                  <c:v>880.218429300143</c:v>
                </c:pt>
                <c:pt idx="74">
                  <c:v>880.250135462382</c:v>
                </c:pt>
                <c:pt idx="75">
                  <c:v>880.34055075051</c:v>
                </c:pt>
                <c:pt idx="76">
                  <c:v>880.256214146193</c:v>
                </c:pt>
                <c:pt idx="77">
                  <c:v>880.227271021131</c:v>
                </c:pt>
                <c:pt idx="78">
                  <c:v>880.054340962059</c:v>
                </c:pt>
                <c:pt idx="79">
                  <c:v>880.002541202582</c:v>
                </c:pt>
                <c:pt idx="80">
                  <c:v>880.036986608851</c:v>
                </c:pt>
              </c:numCache>
            </c:numRef>
          </c:yVal>
          <c:smooth val="0"/>
        </c:ser>
        <c:axId val="47961611"/>
        <c:axId val="22084442"/>
      </c:scatterChart>
      <c:valAx>
        <c:axId val="4796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442"/>
        <c:crossesAt val="0"/>
        <c:crossBetween val="midCat"/>
      </c:valAx>
      <c:valAx>
        <c:axId val="22084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7</c:f>
              <c:numCache>
                <c:formatCode>General</c:formatCode>
                <c:ptCount val="81"/>
                <c:pt idx="0">
                  <c:v>12904.9233314561</c:v>
                </c:pt>
                <c:pt idx="1">
                  <c:v>12900.163169145</c:v>
                </c:pt>
                <c:pt idx="2">
                  <c:v>12903.2952156133</c:v>
                </c:pt>
                <c:pt idx="3">
                  <c:v>12940.2089655862</c:v>
                </c:pt>
                <c:pt idx="4">
                  <c:v>12918.9505565259</c:v>
                </c:pt>
                <c:pt idx="5">
                  <c:v>12910.4520829288</c:v>
                </c:pt>
                <c:pt idx="6">
                  <c:v>11878.7709419409</c:v>
                </c:pt>
                <c:pt idx="7">
                  <c:v>11851.924134013</c:v>
                </c:pt>
                <c:pt idx="8">
                  <c:v>11933.856036626</c:v>
                </c:pt>
                <c:pt idx="9">
                  <c:v>11953.2115537034</c:v>
                </c:pt>
                <c:pt idx="10">
                  <c:v>11937.1191143094</c:v>
                </c:pt>
                <c:pt idx="11">
                  <c:v>11922.3144995114</c:v>
                </c:pt>
                <c:pt idx="12">
                  <c:v>11964.0402389122</c:v>
                </c:pt>
                <c:pt idx="13">
                  <c:v>9769.99643739633</c:v>
                </c:pt>
                <c:pt idx="14">
                  <c:v>9798.71973560714</c:v>
                </c:pt>
                <c:pt idx="15">
                  <c:v>9777.44861383852</c:v>
                </c:pt>
                <c:pt idx="16">
                  <c:v>9777.37429816496</c:v>
                </c:pt>
                <c:pt idx="17">
                  <c:v>9793.30734807229</c:v>
                </c:pt>
                <c:pt idx="18">
                  <c:v>9771.72624989974</c:v>
                </c:pt>
                <c:pt idx="19">
                  <c:v>9439.14264818809</c:v>
                </c:pt>
                <c:pt idx="20">
                  <c:v>9473.70663084707</c:v>
                </c:pt>
                <c:pt idx="21">
                  <c:v>9467.29586113227</c:v>
                </c:pt>
                <c:pt idx="22">
                  <c:v>9446.6388284648</c:v>
                </c:pt>
                <c:pt idx="23">
                  <c:v>9445.11729770739</c:v>
                </c:pt>
                <c:pt idx="24">
                  <c:v>9461.79546793102</c:v>
                </c:pt>
                <c:pt idx="25">
                  <c:v>9440.56443885648</c:v>
                </c:pt>
                <c:pt idx="26">
                  <c:v>17677.8096478479</c:v>
                </c:pt>
                <c:pt idx="27">
                  <c:v>17737.9844389529</c:v>
                </c:pt>
                <c:pt idx="28">
                  <c:v>17659.574743599</c:v>
                </c:pt>
                <c:pt idx="29">
                  <c:v>17641.1364480316</c:v>
                </c:pt>
                <c:pt idx="30">
                  <c:v>17712.3530945163</c:v>
                </c:pt>
                <c:pt idx="31">
                  <c:v>16713.6420453266</c:v>
                </c:pt>
                <c:pt idx="32">
                  <c:v>16750.6457575374</c:v>
                </c:pt>
                <c:pt idx="33">
                  <c:v>16798.924054005</c:v>
                </c:pt>
                <c:pt idx="34">
                  <c:v>16721.8696559268</c:v>
                </c:pt>
                <c:pt idx="35">
                  <c:v>16718.9380679223</c:v>
                </c:pt>
                <c:pt idx="36">
                  <c:v>16724.0130980662</c:v>
                </c:pt>
                <c:pt idx="37">
                  <c:v>16726.9231727957</c:v>
                </c:pt>
                <c:pt idx="38">
                  <c:v>12289.7456595874</c:v>
                </c:pt>
                <c:pt idx="39">
                  <c:v>12278.1835884849</c:v>
                </c:pt>
                <c:pt idx="40">
                  <c:v>12312.2684253996</c:v>
                </c:pt>
                <c:pt idx="41">
                  <c:v>12327.1033520367</c:v>
                </c:pt>
                <c:pt idx="42">
                  <c:v>12225.5186676495</c:v>
                </c:pt>
                <c:pt idx="43">
                  <c:v>12244.8849408637</c:v>
                </c:pt>
                <c:pt idx="44">
                  <c:v>12289.3163843883</c:v>
                </c:pt>
                <c:pt idx="45">
                  <c:v>12299.0743263125</c:v>
                </c:pt>
                <c:pt idx="46">
                  <c:v>10116.6512660097</c:v>
                </c:pt>
                <c:pt idx="47">
                  <c:v>10213.023046044</c:v>
                </c:pt>
                <c:pt idx="48">
                  <c:v>10142.6365906847</c:v>
                </c:pt>
                <c:pt idx="49">
                  <c:v>10089.9071320268</c:v>
                </c:pt>
                <c:pt idx="50">
                  <c:v>10108.3063141872</c:v>
                </c:pt>
                <c:pt idx="51">
                  <c:v>10095.7527059012</c:v>
                </c:pt>
                <c:pt idx="52">
                  <c:v>10134.9057269621</c:v>
                </c:pt>
                <c:pt idx="53">
                  <c:v>10100.8560923139</c:v>
                </c:pt>
                <c:pt idx="54">
                  <c:v>10102.471497451</c:v>
                </c:pt>
                <c:pt idx="55">
                  <c:v>7726.84675696929</c:v>
                </c:pt>
                <c:pt idx="56">
                  <c:v>7721.02807443838</c:v>
                </c:pt>
                <c:pt idx="57">
                  <c:v>7757.84990760443</c:v>
                </c:pt>
                <c:pt idx="58">
                  <c:v>7735.36136577299</c:v>
                </c:pt>
                <c:pt idx="59">
                  <c:v>7743.79334697872</c:v>
                </c:pt>
                <c:pt idx="60">
                  <c:v>7746.76258146221</c:v>
                </c:pt>
                <c:pt idx="61">
                  <c:v>7769.97375204915</c:v>
                </c:pt>
                <c:pt idx="62">
                  <c:v>7757.62842450781</c:v>
                </c:pt>
                <c:pt idx="63">
                  <c:v>7190.21567838025</c:v>
                </c:pt>
                <c:pt idx="64">
                  <c:v>7214.28442107959</c:v>
                </c:pt>
                <c:pt idx="65">
                  <c:v>7211.58311673837</c:v>
                </c:pt>
                <c:pt idx="66">
                  <c:v>7183.02898686657</c:v>
                </c:pt>
                <c:pt idx="67">
                  <c:v>7193.23331648092</c:v>
                </c:pt>
                <c:pt idx="68">
                  <c:v>7205.80159304556</c:v>
                </c:pt>
                <c:pt idx="69">
                  <c:v>7203.41173303757</c:v>
                </c:pt>
                <c:pt idx="70">
                  <c:v>7189.74093341998</c:v>
                </c:pt>
                <c:pt idx="71">
                  <c:v>7189.54585302459</c:v>
                </c:pt>
                <c:pt idx="72">
                  <c:v>6637.82413971979</c:v>
                </c:pt>
                <c:pt idx="73">
                  <c:v>6657.90179691044</c:v>
                </c:pt>
                <c:pt idx="74">
                  <c:v>6688.27325731115</c:v>
                </c:pt>
                <c:pt idx="75">
                  <c:v>6622.8909379191</c:v>
                </c:pt>
                <c:pt idx="76">
                  <c:v>6639.51386053044</c:v>
                </c:pt>
                <c:pt idx="77">
                  <c:v>6640.34747515537</c:v>
                </c:pt>
                <c:pt idx="78">
                  <c:v>6703.50959152067</c:v>
                </c:pt>
                <c:pt idx="79">
                  <c:v>6689.52294678586</c:v>
                </c:pt>
                <c:pt idx="80">
                  <c:v>6673.87689508207</c:v>
                </c:pt>
              </c:numCache>
            </c:numRef>
          </c:xVal>
          <c:yVal>
            <c:numRef>
              <c:f>'Sheet 1'!$H$17:$H$97</c:f>
              <c:numCache>
                <c:formatCode>General</c:formatCode>
                <c:ptCount val="81"/>
                <c:pt idx="0">
                  <c:v>12.3960045438562</c:v>
                </c:pt>
                <c:pt idx="1">
                  <c:v>14.1981588550079</c:v>
                </c:pt>
                <c:pt idx="2">
                  <c:v>21.1461903867094</c:v>
                </c:pt>
                <c:pt idx="3">
                  <c:v>-16.9814265861751</c:v>
                </c:pt>
                <c:pt idx="4">
                  <c:v>14.4127244740539</c:v>
                </c:pt>
                <c:pt idx="5">
                  <c:v>24.7031900711536</c:v>
                </c:pt>
                <c:pt idx="6">
                  <c:v>3.20366705910601</c:v>
                </c:pt>
                <c:pt idx="7">
                  <c:v>86.0817249869833</c:v>
                </c:pt>
                <c:pt idx="8">
                  <c:v>-29.942950625993</c:v>
                </c:pt>
                <c:pt idx="9">
                  <c:v>-47.8951477033679</c:v>
                </c:pt>
                <c:pt idx="10">
                  <c:v>-57.5829813094406</c:v>
                </c:pt>
                <c:pt idx="11">
                  <c:v>-38.173874511449</c:v>
                </c:pt>
                <c:pt idx="12">
                  <c:v>-74.0197309121886</c:v>
                </c:pt>
                <c:pt idx="13">
                  <c:v>12.9732896036749</c:v>
                </c:pt>
                <c:pt idx="14">
                  <c:v>-15.1230556071387</c:v>
                </c:pt>
                <c:pt idx="15">
                  <c:v>5.03869116148235</c:v>
                </c:pt>
                <c:pt idx="16">
                  <c:v>10.438201835037</c:v>
                </c:pt>
                <c:pt idx="17">
                  <c:v>-5.86691807228817</c:v>
                </c:pt>
                <c:pt idx="18">
                  <c:v>15.7317581002608</c:v>
                </c:pt>
                <c:pt idx="19">
                  <c:v>7.64348481190791</c:v>
                </c:pt>
                <c:pt idx="20">
                  <c:v>-17.2456928470729</c:v>
                </c:pt>
                <c:pt idx="21">
                  <c:v>-18.5653921322682</c:v>
                </c:pt>
                <c:pt idx="22">
                  <c:v>0.702968535199034</c:v>
                </c:pt>
                <c:pt idx="23">
                  <c:v>8.41492929260858</c:v>
                </c:pt>
                <c:pt idx="24">
                  <c:v>-7.69683493101911</c:v>
                </c:pt>
                <c:pt idx="25">
                  <c:v>13.3857561435234</c:v>
                </c:pt>
                <c:pt idx="26">
                  <c:v>6.53800815207433</c:v>
                </c:pt>
                <c:pt idx="27">
                  <c:v>-37.1152979529215</c:v>
                </c:pt>
                <c:pt idx="28">
                  <c:v>-6.93411859901607</c:v>
                </c:pt>
                <c:pt idx="29">
                  <c:v>21.9963649683777</c:v>
                </c:pt>
                <c:pt idx="30">
                  <c:v>-48.8862975163283</c:v>
                </c:pt>
                <c:pt idx="31">
                  <c:v>11.0239706733846</c:v>
                </c:pt>
                <c:pt idx="32">
                  <c:v>-28.1633355374288</c:v>
                </c:pt>
                <c:pt idx="33">
                  <c:v>-81.2951480049778</c:v>
                </c:pt>
                <c:pt idx="34">
                  <c:v>15.5131570732228</c:v>
                </c:pt>
                <c:pt idx="35">
                  <c:v>6.31193207770411</c:v>
                </c:pt>
                <c:pt idx="36">
                  <c:v>5.56697993378839</c:v>
                </c:pt>
                <c:pt idx="37">
                  <c:v>-10.2845007956603</c:v>
                </c:pt>
                <c:pt idx="38">
                  <c:v>19.6947704125996</c:v>
                </c:pt>
                <c:pt idx="39">
                  <c:v>19.8808645150966</c:v>
                </c:pt>
                <c:pt idx="40">
                  <c:v>-4.17858139963209</c:v>
                </c:pt>
                <c:pt idx="41">
                  <c:v>1.4464529633351</c:v>
                </c:pt>
                <c:pt idx="42">
                  <c:v>91.4422703505388</c:v>
                </c:pt>
                <c:pt idx="43">
                  <c:v>54.4920121363084</c:v>
                </c:pt>
                <c:pt idx="44">
                  <c:v>27.733420611683</c:v>
                </c:pt>
                <c:pt idx="45">
                  <c:v>3.13172868747097</c:v>
                </c:pt>
                <c:pt idx="46">
                  <c:v>23.9219759903426</c:v>
                </c:pt>
                <c:pt idx="47">
                  <c:v>-50.0455070440057</c:v>
                </c:pt>
                <c:pt idx="48">
                  <c:v>35.5440733153027</c:v>
                </c:pt>
                <c:pt idx="49">
                  <c:v>60.5879849732119</c:v>
                </c:pt>
                <c:pt idx="50">
                  <c:v>38.7571628128117</c:v>
                </c:pt>
                <c:pt idx="51">
                  <c:v>73.7131140988422</c:v>
                </c:pt>
                <c:pt idx="52">
                  <c:v>0.258336037933987</c:v>
                </c:pt>
                <c:pt idx="53">
                  <c:v>43.3567986861017</c:v>
                </c:pt>
                <c:pt idx="54">
                  <c:v>38.7404165490079</c:v>
                </c:pt>
                <c:pt idx="55">
                  <c:v>-12.6714639692873</c:v>
                </c:pt>
                <c:pt idx="56">
                  <c:v>-8.89428543837857</c:v>
                </c:pt>
                <c:pt idx="57">
                  <c:v>-41.653130604429</c:v>
                </c:pt>
                <c:pt idx="58">
                  <c:v>-5.95169777298997</c:v>
                </c:pt>
                <c:pt idx="59">
                  <c:v>-20.3158079787218</c:v>
                </c:pt>
                <c:pt idx="60">
                  <c:v>-26.5589684622091</c:v>
                </c:pt>
                <c:pt idx="61">
                  <c:v>-47.212522049148</c:v>
                </c:pt>
                <c:pt idx="62">
                  <c:v>-41.2553775078068</c:v>
                </c:pt>
                <c:pt idx="63">
                  <c:v>27.1353956197472</c:v>
                </c:pt>
                <c:pt idx="64">
                  <c:v>-4.20971407959405</c:v>
                </c:pt>
                <c:pt idx="65">
                  <c:v>-3.94395673837244</c:v>
                </c:pt>
                <c:pt idx="66">
                  <c:v>42.649236133434</c:v>
                </c:pt>
                <c:pt idx="67">
                  <c:v>12.6299645190829</c:v>
                </c:pt>
                <c:pt idx="68">
                  <c:v>4.93082895444331</c:v>
                </c:pt>
                <c:pt idx="69">
                  <c:v>-1.25597103757355</c:v>
                </c:pt>
                <c:pt idx="70">
                  <c:v>5.78250458002367</c:v>
                </c:pt>
                <c:pt idx="71">
                  <c:v>4.01664697540855</c:v>
                </c:pt>
                <c:pt idx="72">
                  <c:v>12.4400202802062</c:v>
                </c:pt>
                <c:pt idx="73">
                  <c:v>-9.15081991044372</c:v>
                </c:pt>
                <c:pt idx="74">
                  <c:v>-37.4138823111507</c:v>
                </c:pt>
                <c:pt idx="75">
                  <c:v>33.9845500809015</c:v>
                </c:pt>
                <c:pt idx="76">
                  <c:v>11.7498114695572</c:v>
                </c:pt>
                <c:pt idx="77">
                  <c:v>8.99139184463274</c:v>
                </c:pt>
                <c:pt idx="78">
                  <c:v>-65.6594935206704</c:v>
                </c:pt>
                <c:pt idx="79">
                  <c:v>-55.1103487858572</c:v>
                </c:pt>
                <c:pt idx="80">
                  <c:v>-37.1786530820664</c:v>
                </c:pt>
              </c:numCache>
            </c:numRef>
          </c:yVal>
          <c:smooth val="0"/>
        </c:ser>
        <c:axId val="18386695"/>
        <c:axId val="64044716"/>
      </c:scatterChart>
      <c:valAx>
        <c:axId val="1838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716"/>
        <c:crossesAt val="0"/>
        <c:crossBetween val="midCat"/>
      </c:valAx>
      <c:valAx>
        <c:axId val="64044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7</c:f>
              <c:numCache>
                <c:formatCode>General</c:formatCode>
                <c:ptCount val="81"/>
                <c:pt idx="0">
                  <c:v>946.528915281017</c:v>
                </c:pt>
                <c:pt idx="1">
                  <c:v>946.491881672162</c:v>
                </c:pt>
                <c:pt idx="2">
                  <c:v>946.516250216681</c:v>
                </c:pt>
                <c:pt idx="3">
                  <c:v>946.80301328572</c:v>
                </c:pt>
                <c:pt idx="4">
                  <c:v>946.637967177251</c:v>
                </c:pt>
                <c:pt idx="5">
                  <c:v>946.571911471754</c:v>
                </c:pt>
                <c:pt idx="6">
                  <c:v>938.215370370847</c:v>
                </c:pt>
                <c:pt idx="7">
                  <c:v>937.988448977749</c:v>
                </c:pt>
                <c:pt idx="8">
                  <c:v>938.67939085095</c:v>
                </c:pt>
                <c:pt idx="9">
                  <c:v>938.841933210323</c:v>
                </c:pt>
                <c:pt idx="10">
                  <c:v>938.70681155257</c:v>
                </c:pt>
                <c:pt idx="11">
                  <c:v>938.582344033513</c:v>
                </c:pt>
                <c:pt idx="12">
                  <c:v>938.932756041447</c:v>
                </c:pt>
                <c:pt idx="13">
                  <c:v>918.637115117886</c:v>
                </c:pt>
                <c:pt idx="14">
                  <c:v>918.930842435498</c:v>
                </c:pt>
                <c:pt idx="15">
                  <c:v>918.713403584155</c:v>
                </c:pt>
                <c:pt idx="16">
                  <c:v>918.712643092483</c:v>
                </c:pt>
                <c:pt idx="17">
                  <c:v>918.875559829847</c:v>
                </c:pt>
                <c:pt idx="18">
                  <c:v>918.654828448058</c:v>
                </c:pt>
                <c:pt idx="19">
                  <c:v>915.190972629486</c:v>
                </c:pt>
                <c:pt idx="20">
                  <c:v>915.55651502441</c:v>
                </c:pt>
                <c:pt idx="21">
                  <c:v>915.488815341339</c:v>
                </c:pt>
                <c:pt idx="22">
                  <c:v>915.270362835931</c:v>
                </c:pt>
                <c:pt idx="23">
                  <c:v>915.254253703282</c:v>
                </c:pt>
                <c:pt idx="24">
                  <c:v>915.430693467495</c:v>
                </c:pt>
                <c:pt idx="25">
                  <c:v>915.206035242472</c:v>
                </c:pt>
                <c:pt idx="26">
                  <c:v>978.164653897779</c:v>
                </c:pt>
                <c:pt idx="27">
                  <c:v>978.506711882928</c:v>
                </c:pt>
                <c:pt idx="28">
                  <c:v>978.060771093026</c:v>
                </c:pt>
                <c:pt idx="29">
                  <c:v>977.955621273097</c:v>
                </c:pt>
                <c:pt idx="30">
                  <c:v>978.361153926251</c:v>
                </c:pt>
                <c:pt idx="31">
                  <c:v>972.520490722274</c:v>
                </c:pt>
                <c:pt idx="32">
                  <c:v>972.743004622818</c:v>
                </c:pt>
                <c:pt idx="33">
                  <c:v>973.032583735317</c:v>
                </c:pt>
                <c:pt idx="34">
                  <c:v>972.570007922988</c:v>
                </c:pt>
                <c:pt idx="35">
                  <c:v>972.552367173121</c:v>
                </c:pt>
                <c:pt idx="36">
                  <c:v>972.582904085138</c:v>
                </c:pt>
                <c:pt idx="37">
                  <c:v>972.600410119014</c:v>
                </c:pt>
                <c:pt idx="38">
                  <c:v>941.627191129316</c:v>
                </c:pt>
                <c:pt idx="39">
                  <c:v>941.532758084111</c:v>
                </c:pt>
                <c:pt idx="40">
                  <c:v>941.810893386082</c:v>
                </c:pt>
                <c:pt idx="41">
                  <c:v>941.93170986376</c:v>
                </c:pt>
                <c:pt idx="42">
                  <c:v>941.101502143033</c:v>
                </c:pt>
                <c:pt idx="43">
                  <c:v>941.260299541176</c:v>
                </c:pt>
                <c:pt idx="44">
                  <c:v>941.623686601783</c:v>
                </c:pt>
                <c:pt idx="45">
                  <c:v>941.703318834175</c:v>
                </c:pt>
                <c:pt idx="46">
                  <c:v>922.126457204119</c:v>
                </c:pt>
                <c:pt idx="47">
                  <c:v>923.075558126528</c:v>
                </c:pt>
                <c:pt idx="48">
                  <c:v>922.383245080358</c:v>
                </c:pt>
                <c:pt idx="49">
                  <c:v>921.861490023647</c:v>
                </c:pt>
                <c:pt idx="50">
                  <c:v>922.043853977539</c:v>
                </c:pt>
                <c:pt idx="51">
                  <c:v>921.919464125704</c:v>
                </c:pt>
                <c:pt idx="52">
                  <c:v>922.30691634069</c:v>
                </c:pt>
                <c:pt idx="53">
                  <c:v>921.970050421797</c:v>
                </c:pt>
                <c:pt idx="54">
                  <c:v>921.986057545537</c:v>
                </c:pt>
                <c:pt idx="55">
                  <c:v>895.202866868214</c:v>
                </c:pt>
                <c:pt idx="56">
                  <c:v>895.127759999833</c:v>
                </c:pt>
                <c:pt idx="57">
                  <c:v>895.60211680519</c:v>
                </c:pt>
                <c:pt idx="58">
                  <c:v>895.312672279933</c:v>
                </c:pt>
                <c:pt idx="59">
                  <c:v>895.421295075526</c:v>
                </c:pt>
                <c:pt idx="60">
                  <c:v>895.45951778184</c:v>
                </c:pt>
                <c:pt idx="61">
                  <c:v>895.757817788519</c:v>
                </c:pt>
                <c:pt idx="62">
                  <c:v>895.599270174598</c:v>
                </c:pt>
                <c:pt idx="63">
                  <c:v>888.030936222267</c:v>
                </c:pt>
                <c:pt idx="64">
                  <c:v>888.363709164714</c:v>
                </c:pt>
                <c:pt idx="65">
                  <c:v>888.326415451236</c:v>
                </c:pt>
                <c:pt idx="66">
                  <c:v>887.931361402592</c:v>
                </c:pt>
                <c:pt idx="67">
                  <c:v>888.072717817847</c:v>
                </c:pt>
                <c:pt idx="68">
                  <c:v>888.246550675832</c:v>
                </c:pt>
                <c:pt idx="69">
                  <c:v>888.213519261475</c:v>
                </c:pt>
                <c:pt idx="70">
                  <c:v>888.024361433967</c:v>
                </c:pt>
                <c:pt idx="71">
                  <c:v>888.02165962337</c:v>
                </c:pt>
                <c:pt idx="72">
                  <c:v>880.07715339962</c:v>
                </c:pt>
                <c:pt idx="73">
                  <c:v>880.377441824357</c:v>
                </c:pt>
                <c:pt idx="74">
                  <c:v>880.830004799978</c:v>
                </c:pt>
                <c:pt idx="75">
                  <c:v>879.853229211553</c:v>
                </c:pt>
                <c:pt idx="76">
                  <c:v>880.102459746717</c:v>
                </c:pt>
                <c:pt idx="77">
                  <c:v>880.114942170419</c:v>
                </c:pt>
                <c:pt idx="78">
                  <c:v>881.056281882569</c:v>
                </c:pt>
                <c:pt idx="79">
                  <c:v>880.848583144296</c:v>
                </c:pt>
                <c:pt idx="80">
                  <c:v>880.615737374539</c:v>
                </c:pt>
              </c:numCache>
            </c:numRef>
          </c:xVal>
          <c:yVal>
            <c:numRef>
              <c:f>'Sheet 1'!$P$17:$P$97</c:f>
              <c:numCache>
                <c:formatCode>General</c:formatCode>
                <c:ptCount val="81"/>
                <c:pt idx="0">
                  <c:v>0.103512126536771</c:v>
                </c:pt>
                <c:pt idx="1">
                  <c:v>0.117643563043998</c:v>
                </c:pt>
                <c:pt idx="2">
                  <c:v>0.171297817143795</c:v>
                </c:pt>
                <c:pt idx="3">
                  <c:v>-0.124857719768102</c:v>
                </c:pt>
                <c:pt idx="4">
                  <c:v>0.118588070930173</c:v>
                </c:pt>
                <c:pt idx="5">
                  <c:v>0.198498392795273</c:v>
                </c:pt>
                <c:pt idx="6">
                  <c:v>0.0624088275125132</c:v>
                </c:pt>
                <c:pt idx="7">
                  <c:v>0.759786973671567</c:v>
                </c:pt>
                <c:pt idx="8">
                  <c:v>-0.217145270656033</c:v>
                </c:pt>
                <c:pt idx="9">
                  <c:v>-0.367899596299139</c:v>
                </c:pt>
                <c:pt idx="10">
                  <c:v>-0.449556941515425</c:v>
                </c:pt>
                <c:pt idx="11">
                  <c:v>-0.286337068565672</c:v>
                </c:pt>
                <c:pt idx="12">
                  <c:v>-0.587284592036326</c:v>
                </c:pt>
                <c:pt idx="13">
                  <c:v>0.202721882422338</c:v>
                </c:pt>
                <c:pt idx="14">
                  <c:v>-0.0845970241559826</c:v>
                </c:pt>
                <c:pt idx="15">
                  <c:v>0.12150205166472</c:v>
                </c:pt>
                <c:pt idx="16">
                  <c:v>0.176683734473045</c:v>
                </c:pt>
                <c:pt idx="17">
                  <c:v>0.00996556474547106</c:v>
                </c:pt>
                <c:pt idx="18">
                  <c:v>0.230876543890872</c:v>
                </c:pt>
                <c:pt idx="19">
                  <c:v>0.152014460258897</c:v>
                </c:pt>
                <c:pt idx="20">
                  <c:v>-0.111166622787209</c:v>
                </c:pt>
                <c:pt idx="21">
                  <c:v>-0.125248385504392</c:v>
                </c:pt>
                <c:pt idx="22">
                  <c:v>0.078506123589932</c:v>
                </c:pt>
                <c:pt idx="23">
                  <c:v>0.160119425130915</c:v>
                </c:pt>
                <c:pt idx="24">
                  <c:v>-0.0103290437756414</c:v>
                </c:pt>
                <c:pt idx="25">
                  <c:v>0.212759077411306</c:v>
                </c:pt>
                <c:pt idx="26">
                  <c:v>-0.121132487181285</c:v>
                </c:pt>
                <c:pt idx="27">
                  <c:v>-0.369809746162218</c:v>
                </c:pt>
                <c:pt idx="28">
                  <c:v>-0.196704927775954</c:v>
                </c:pt>
                <c:pt idx="29">
                  <c:v>-0.0321358326207246</c:v>
                </c:pt>
                <c:pt idx="30">
                  <c:v>-0.435777649953479</c:v>
                </c:pt>
                <c:pt idx="31">
                  <c:v>-0.0564991573683074</c:v>
                </c:pt>
                <c:pt idx="32">
                  <c:v>-0.292070039478517</c:v>
                </c:pt>
                <c:pt idx="33">
                  <c:v>-0.610677261283513</c:v>
                </c:pt>
                <c:pt idx="34">
                  <c:v>-0.0300090718744741</c:v>
                </c:pt>
                <c:pt idx="35">
                  <c:v>-0.0848839163389812</c:v>
                </c:pt>
                <c:pt idx="36">
                  <c:v>-0.0895347125742774</c:v>
                </c:pt>
                <c:pt idx="37">
                  <c:v>-0.184427112560229</c:v>
                </c:pt>
                <c:pt idx="38">
                  <c:v>0.184985031276483</c:v>
                </c:pt>
                <c:pt idx="39">
                  <c:v>0.186958659205629</c:v>
                </c:pt>
                <c:pt idx="40">
                  <c:v>-0.00968978030186918</c:v>
                </c:pt>
                <c:pt idx="41">
                  <c:v>0.0355875437326176</c:v>
                </c:pt>
                <c:pt idx="42">
                  <c:v>0.771750811698666</c:v>
                </c:pt>
                <c:pt idx="43">
                  <c:v>0.470089043814141</c:v>
                </c:pt>
                <c:pt idx="44">
                  <c:v>0.25028785137556</c:v>
                </c:pt>
                <c:pt idx="45">
                  <c:v>0.0500691001780069</c:v>
                </c:pt>
                <c:pt idx="46">
                  <c:v>0.303523624769127</c:v>
                </c:pt>
                <c:pt idx="47">
                  <c:v>-0.424883820571608</c:v>
                </c:pt>
                <c:pt idx="48">
                  <c:v>0.416910662978694</c:v>
                </c:pt>
                <c:pt idx="49">
                  <c:v>0.666286304376058</c:v>
                </c:pt>
                <c:pt idx="50">
                  <c:v>0.450109022473612</c:v>
                </c:pt>
                <c:pt idx="51">
                  <c:v>0.795032133232553</c:v>
                </c:pt>
                <c:pt idx="52">
                  <c:v>0.0697083113354893</c:v>
                </c:pt>
                <c:pt idx="53">
                  <c:v>0.495815912761941</c:v>
                </c:pt>
                <c:pt idx="54">
                  <c:v>0.450221269403414</c:v>
                </c:pt>
                <c:pt idx="55">
                  <c:v>-0.121380616385636</c:v>
                </c:pt>
                <c:pt idx="56">
                  <c:v>-0.0727415699709582</c:v>
                </c:pt>
                <c:pt idx="57">
                  <c:v>-0.49442918890486</c:v>
                </c:pt>
                <c:pt idx="58">
                  <c:v>-0.0338953086251195</c:v>
                </c:pt>
                <c:pt idx="59">
                  <c:v>-0.219295074268302</c:v>
                </c:pt>
                <c:pt idx="60">
                  <c:v>-0.299916040644689</c:v>
                </c:pt>
                <c:pt idx="61">
                  <c:v>-0.565092653605461</c:v>
                </c:pt>
                <c:pt idx="62">
                  <c:v>-0.489298168842424</c:v>
                </c:pt>
                <c:pt idx="63">
                  <c:v>0.393391508698983</c:v>
                </c:pt>
                <c:pt idx="64">
                  <c:v>-0.0402499840689643</c:v>
                </c:pt>
                <c:pt idx="65">
                  <c:v>-0.0367417520562867</c:v>
                </c:pt>
                <c:pt idx="66">
                  <c:v>0.608276624454334</c:v>
                </c:pt>
                <c:pt idx="67">
                  <c:v>0.19231400103638</c:v>
                </c:pt>
                <c:pt idx="68">
                  <c:v>0.086030254997354</c:v>
                </c:pt>
                <c:pt idx="69">
                  <c:v>4.78963645491604E-005</c:v>
                </c:pt>
                <c:pt idx="70">
                  <c:v>0.0970752578850807</c:v>
                </c:pt>
                <c:pt idx="71">
                  <c:v>0.0725211604896003</c:v>
                </c:pt>
                <c:pt idx="72">
                  <c:v>0.164032217302179</c:v>
                </c:pt>
                <c:pt idx="73">
                  <c:v>-0.159012524213722</c:v>
                </c:pt>
                <c:pt idx="74">
                  <c:v>-0.579869337596506</c:v>
                </c:pt>
                <c:pt idx="75">
                  <c:v>0.48732153895628</c:v>
                </c:pt>
                <c:pt idx="76">
                  <c:v>0.153754399476725</c:v>
                </c:pt>
                <c:pt idx="77">
                  <c:v>0.112328850711947</c:v>
                </c:pt>
                <c:pt idx="78">
                  <c:v>-1.00194092050924</c:v>
                </c:pt>
                <c:pt idx="79">
                  <c:v>-0.846041941713565</c:v>
                </c:pt>
                <c:pt idx="80">
                  <c:v>-0.578750765687801</c:v>
                </c:pt>
              </c:numCache>
            </c:numRef>
          </c:yVal>
          <c:smooth val="0"/>
        </c:ser>
        <c:axId val="87599"/>
        <c:axId val="5616632"/>
      </c:scatterChart>
      <c:valAx>
        <c:axId val="8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2"/>
        <c:crossesAt val="0"/>
        <c:crossBetween val="midCat"/>
      </c:valAx>
      <c:valAx>
        <c:axId val="5616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7</xdr:row>
      <xdr:rowOff>9360</xdr:rowOff>
    </xdr:from>
    <xdr:to>
      <xdr:col>7</xdr:col>
      <xdr:colOff>422640</xdr:colOff>
      <xdr:row>153</xdr:row>
      <xdr:rowOff>95400</xdr:rowOff>
    </xdr:to>
    <xdr:graphicFrame>
      <xdr:nvGraphicFramePr>
        <xdr:cNvPr id="0" name="Chart 1"/>
        <xdr:cNvGraphicFramePr/>
      </xdr:nvGraphicFramePr>
      <xdr:xfrm>
        <a:off x="984600" y="23012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81000</xdr:colOff>
      <xdr:row>153</xdr:row>
      <xdr:rowOff>95400</xdr:rowOff>
    </xdr:to>
    <xdr:graphicFrame>
      <xdr:nvGraphicFramePr>
        <xdr:cNvPr id="2" name="Chart 6"/>
        <xdr:cNvGraphicFramePr/>
      </xdr:nvGraphicFramePr>
      <xdr:xfrm>
        <a:off x="5470200" y="23002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4</xdr:row>
      <xdr:rowOff>152640</xdr:rowOff>
    </xdr:from>
    <xdr:to>
      <xdr:col>7</xdr:col>
      <xdr:colOff>473040</xdr:colOff>
      <xdr:row>171</xdr:row>
      <xdr:rowOff>95400</xdr:rowOff>
    </xdr:to>
    <xdr:graphicFrame>
      <xdr:nvGraphicFramePr>
        <xdr:cNvPr id="4" name="Chart 7"/>
        <xdr:cNvGraphicFramePr/>
      </xdr:nvGraphicFramePr>
      <xdr:xfrm>
        <a:off x="1004760" y="25908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5</xdr:row>
      <xdr:rowOff>0</xdr:rowOff>
    </xdr:from>
    <xdr:to>
      <xdr:col>15</xdr:col>
      <xdr:colOff>140760</xdr:colOff>
      <xdr:row>171</xdr:row>
      <xdr:rowOff>104760</xdr:rowOff>
    </xdr:to>
    <xdr:graphicFrame>
      <xdr:nvGraphicFramePr>
        <xdr:cNvPr id="5" name="Chart 8"/>
        <xdr:cNvGraphicFramePr/>
      </xdr:nvGraphicFramePr>
      <xdr:xfrm>
        <a:off x="5470200" y="25917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normal" topLeftCell="A87" colorId="64" zoomScale="85" zoomScaleNormal="85" zoomScalePageLayoutView="100" workbookViewId="0">
      <selection pane="topLeft" activeCell="Q115" activeCellId="0" sqref="Q1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2917.319336</v>
      </c>
      <c r="E17" s="25" t="n">
        <v>13020.566406</v>
      </c>
      <c r="F17" s="23"/>
      <c r="G17" s="26" t="n">
        <f aca="false">$E$106+$E$107*E17</f>
        <v>12904.9233314561</v>
      </c>
      <c r="H17" s="26" t="n">
        <f aca="false">D17-G17</f>
        <v>12.3960045438562</v>
      </c>
      <c r="I17" s="26" t="n">
        <f aca="false">E17-D17</f>
        <v>103.247069999999</v>
      </c>
      <c r="J17" s="27"/>
      <c r="K17" s="27"/>
      <c r="L17" s="28" t="n">
        <f aca="false">100*LN(D17)</f>
        <v>946.632427407554</v>
      </c>
      <c r="M17" s="28" t="n">
        <f aca="false">100*LN(E17)</f>
        <v>947.428541758132</v>
      </c>
      <c r="N17" s="27"/>
      <c r="O17" s="29" t="n">
        <f aca="false">100*LN($M$106)+$M$107*M17</f>
        <v>946.528915281017</v>
      </c>
      <c r="P17" s="29" t="n">
        <f aca="false">L17-O17</f>
        <v>0.103512126536771</v>
      </c>
      <c r="Q17" s="29" t="n">
        <f aca="false">M17-L17</f>
        <v>0.79611435057847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2914.361328</v>
      </c>
      <c r="E18" s="25" t="n">
        <v>13015.8125</v>
      </c>
      <c r="F18" s="23"/>
      <c r="G18" s="26" t="n">
        <f aca="false">$E$106+$E$107*E18</f>
        <v>12900.163169145</v>
      </c>
      <c r="H18" s="26" t="n">
        <f aca="false">D18-G18</f>
        <v>14.1981588550079</v>
      </c>
      <c r="I18" s="26" t="n">
        <f aca="false">E18-D18</f>
        <v>101.451171999999</v>
      </c>
      <c r="J18" s="27"/>
      <c r="K18" s="27"/>
      <c r="L18" s="28" t="n">
        <f aca="false">100*LN(D18)</f>
        <v>946.609525235206</v>
      </c>
      <c r="M18" s="28" t="n">
        <f aca="false">100*LN(E18)</f>
        <v>947.392024344785</v>
      </c>
      <c r="N18" s="27"/>
      <c r="O18" s="29" t="n">
        <f aca="false">100*LN($M$106)+$M$107*M18</f>
        <v>946.491881672162</v>
      </c>
      <c r="P18" s="29" t="n">
        <f aca="false">L18-O18</f>
        <v>0.117643563043998</v>
      </c>
      <c r="Q18" s="29" t="n">
        <f aca="false">M18-L18</f>
        <v>0.782499109578794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2924.441406</v>
      </c>
      <c r="E19" s="25" t="n">
        <v>13018.94043</v>
      </c>
      <c r="F19" s="23"/>
      <c r="G19" s="26" t="n">
        <f aca="false">$E$106+$E$107*E19</f>
        <v>12903.2952156133</v>
      </c>
      <c r="H19" s="26" t="n">
        <f aca="false">D19-G19</f>
        <v>21.1461903867094</v>
      </c>
      <c r="I19" s="26" t="n">
        <f aca="false">E19-D19</f>
        <v>94.4990240000007</v>
      </c>
      <c r="J19" s="27"/>
      <c r="K19" s="27"/>
      <c r="L19" s="28" t="n">
        <f aca="false">100*LN(D19)</f>
        <v>946.687548033825</v>
      </c>
      <c r="M19" s="28" t="n">
        <f aca="false">100*LN(E19)</f>
        <v>947.416053226668</v>
      </c>
      <c r="N19" s="27"/>
      <c r="O19" s="29" t="n">
        <f aca="false">100*LN($M$106)+$M$107*M19</f>
        <v>946.516250216681</v>
      </c>
      <c r="P19" s="29" t="n">
        <f aca="false">L19-O19</f>
        <v>0.171297817143795</v>
      </c>
      <c r="Q19" s="29" t="n">
        <f aca="false">M19-L19</f>
        <v>0.72850519284293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2923.227539</v>
      </c>
      <c r="E20" s="25" t="n">
        <v>13055.805664</v>
      </c>
      <c r="F20" s="23"/>
      <c r="G20" s="26" t="n">
        <f aca="false">$E$106+$E$107*E20</f>
        <v>12940.2089655862</v>
      </c>
      <c r="H20" s="26" t="n">
        <f aca="false">D20-G20</f>
        <v>-16.9814265861751</v>
      </c>
      <c r="I20" s="26" t="n">
        <f aca="false">E20-D20</f>
        <v>132.578125</v>
      </c>
      <c r="J20" s="27"/>
      <c r="K20" s="27"/>
      <c r="L20" s="28" t="n">
        <f aca="false">100*LN(D20)</f>
        <v>946.678155565951</v>
      </c>
      <c r="M20" s="28" t="n">
        <f aca="false">100*LN(E20)</f>
        <v>947.698819228919</v>
      </c>
      <c r="N20" s="27"/>
      <c r="O20" s="29" t="n">
        <f aca="false">100*LN($M$106)+$M$107*M20</f>
        <v>946.80301328572</v>
      </c>
      <c r="P20" s="29" t="n">
        <f aca="false">L20-O20</f>
        <v>-0.124857719768102</v>
      </c>
      <c r="Q20" s="29" t="n">
        <f aca="false">M20-L20</f>
        <v>1.0206636629673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2933.363281</v>
      </c>
      <c r="E21" s="25" t="n">
        <v>13034.575195</v>
      </c>
      <c r="F21" s="23"/>
      <c r="G21" s="26" t="n">
        <f aca="false">$E$106+$E$107*E21</f>
        <v>12918.9505565259</v>
      </c>
      <c r="H21" s="26" t="n">
        <f aca="false">D21-G21</f>
        <v>14.4127244740539</v>
      </c>
      <c r="I21" s="26" t="n">
        <f aca="false">E21-D21</f>
        <v>101.211914</v>
      </c>
      <c r="J21" s="27"/>
      <c r="K21" s="27"/>
      <c r="L21" s="28" t="n">
        <f aca="false">100*LN(D21)</f>
        <v>946.756555248181</v>
      </c>
      <c r="M21" s="28" t="n">
        <f aca="false">100*LN(E21)</f>
        <v>947.536073627</v>
      </c>
      <c r="N21" s="27"/>
      <c r="O21" s="29" t="n">
        <f aca="false">100*LN($M$106)+$M$107*M21</f>
        <v>946.637967177251</v>
      </c>
      <c r="P21" s="29" t="n">
        <f aca="false">L21-O21</f>
        <v>0.118588070930173</v>
      </c>
      <c r="Q21" s="29" t="n">
        <f aca="false">M21-L21</f>
        <v>0.77951837881880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2935.155273</v>
      </c>
      <c r="E22" s="25" t="n">
        <v>13026.087891</v>
      </c>
      <c r="F22" s="23"/>
      <c r="G22" s="26" t="n">
        <f aca="false">$E$106+$E$107*E22</f>
        <v>12910.4520829288</v>
      </c>
      <c r="H22" s="26" t="n">
        <f aca="false">D22-G22</f>
        <v>24.7031900711536</v>
      </c>
      <c r="I22" s="26" t="n">
        <f aca="false">E22-D22</f>
        <v>90.9326179999989</v>
      </c>
      <c r="J22" s="27"/>
      <c r="K22" s="27"/>
      <c r="L22" s="28" t="n">
        <f aca="false">100*LN(D22)</f>
        <v>946.770409864549</v>
      </c>
      <c r="M22" s="28" t="n">
        <f aca="false">100*LN(E22)</f>
        <v>947.470938643503</v>
      </c>
      <c r="N22" s="27"/>
      <c r="O22" s="29" t="n">
        <f aca="false">100*LN($M$106)+$M$107*M22</f>
        <v>946.571911471754</v>
      </c>
      <c r="P22" s="29" t="n">
        <f aca="false">L22-O22</f>
        <v>0.198498392795273</v>
      </c>
      <c r="Q22" s="29" t="n">
        <f aca="false">M22-L22</f>
        <v>0.70052877895420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1881.974609</v>
      </c>
      <c r="E23" s="25" t="n">
        <v>11995.762695</v>
      </c>
      <c r="F23" s="23"/>
      <c r="G23" s="26" t="n">
        <f aca="false">$E$106+$E$107*E23</f>
        <v>11878.7709419409</v>
      </c>
      <c r="H23" s="26" t="n">
        <f aca="false">D23-G23</f>
        <v>3.20366705910601</v>
      </c>
      <c r="I23" s="26" t="n">
        <f aca="false">E23-D23</f>
        <v>113.788085999999</v>
      </c>
      <c r="J23" s="27"/>
      <c r="K23" s="27"/>
      <c r="L23" s="28" t="n">
        <f aca="false">100*LN(D23)</f>
        <v>938.277779198359</v>
      </c>
      <c r="M23" s="28" t="n">
        <f aca="false">100*LN(E23)</f>
        <v>939.230875766256</v>
      </c>
      <c r="N23" s="27"/>
      <c r="O23" s="29" t="n">
        <f aca="false">100*LN($M$106)+$M$107*M23</f>
        <v>938.215370370847</v>
      </c>
      <c r="P23" s="29" t="n">
        <f aca="false">L23-O23</f>
        <v>0.0624088275125132</v>
      </c>
      <c r="Q23" s="29" t="n">
        <f aca="false">M23-L23</f>
        <v>0.95309656789697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1938.005859</v>
      </c>
      <c r="E24" s="25" t="n">
        <v>11968.951172</v>
      </c>
      <c r="F24" s="23"/>
      <c r="G24" s="26" t="n">
        <f aca="false">$E$106+$E$107*E24</f>
        <v>11851.924134013</v>
      </c>
      <c r="H24" s="26" t="n">
        <f aca="false">D24-G24</f>
        <v>86.0817249869833</v>
      </c>
      <c r="I24" s="26" t="n">
        <f aca="false">E24-D24</f>
        <v>30.9453129999984</v>
      </c>
      <c r="J24" s="27"/>
      <c r="K24" s="27"/>
      <c r="L24" s="28" t="n">
        <f aca="false">100*LN(D24)</f>
        <v>938.74823595142</v>
      </c>
      <c r="M24" s="28" t="n">
        <f aca="false">100*LN(E24)</f>
        <v>939.007117332624</v>
      </c>
      <c r="N24" s="27"/>
      <c r="O24" s="29" t="n">
        <f aca="false">100*LN($M$106)+$M$107*M24</f>
        <v>937.988448977749</v>
      </c>
      <c r="P24" s="29" t="n">
        <f aca="false">L24-O24</f>
        <v>0.759786973671567</v>
      </c>
      <c r="Q24" s="29" t="n">
        <f aca="false">M24-L24</f>
        <v>0.258881381203992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1903.913086</v>
      </c>
      <c r="E25" s="25" t="n">
        <v>12050.775391</v>
      </c>
      <c r="F25" s="23"/>
      <c r="G25" s="26" t="n">
        <f aca="false">$E$106+$E$107*E25</f>
        <v>11933.856036626</v>
      </c>
      <c r="H25" s="26" t="n">
        <f aca="false">D25-G25</f>
        <v>-29.942950625993</v>
      </c>
      <c r="I25" s="26" t="n">
        <f aca="false">E25-D25</f>
        <v>146.862304999999</v>
      </c>
      <c r="J25" s="27"/>
      <c r="K25" s="27"/>
      <c r="L25" s="28" t="n">
        <f aca="false">100*LN(D25)</f>
        <v>938.462245580294</v>
      </c>
      <c r="M25" s="28" t="n">
        <f aca="false">100*LN(E25)</f>
        <v>939.68842846494</v>
      </c>
      <c r="N25" s="27"/>
      <c r="O25" s="29" t="n">
        <f aca="false">100*LN($M$106)+$M$107*M25</f>
        <v>938.67939085095</v>
      </c>
      <c r="P25" s="29" t="n">
        <f aca="false">L25-O25</f>
        <v>-0.217145270656033</v>
      </c>
      <c r="Q25" s="29" t="n">
        <f aca="false">M25-L25</f>
        <v>1.2261828846460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1905.316406</v>
      </c>
      <c r="E26" s="25" t="n">
        <v>12070.105469</v>
      </c>
      <c r="F26" s="23"/>
      <c r="G26" s="26" t="n">
        <f aca="false">$E$106+$E$107*E26</f>
        <v>11953.2115537034</v>
      </c>
      <c r="H26" s="26" t="n">
        <f aca="false">D26-G26</f>
        <v>-47.8951477033679</v>
      </c>
      <c r="I26" s="26" t="n">
        <f aca="false">E26-D26</f>
        <v>164.789063</v>
      </c>
      <c r="J26" s="27"/>
      <c r="K26" s="27"/>
      <c r="L26" s="28" t="n">
        <f aca="false">100*LN(D26)</f>
        <v>938.474033614024</v>
      </c>
      <c r="M26" s="28" t="n">
        <f aca="false">100*LN(E26)</f>
        <v>939.848705216442</v>
      </c>
      <c r="N26" s="27"/>
      <c r="O26" s="29" t="n">
        <f aca="false">100*LN($M$106)+$M$107*M26</f>
        <v>938.841933210323</v>
      </c>
      <c r="P26" s="29" t="n">
        <f aca="false">L26-O26</f>
        <v>-0.367899596299139</v>
      </c>
      <c r="Q26" s="29" t="n">
        <f aca="false">M26-L26</f>
        <v>1.3746716024185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1879.536133</v>
      </c>
      <c r="E27" s="25" t="n">
        <v>12054.03418</v>
      </c>
      <c r="F27" s="23"/>
      <c r="G27" s="26" t="n">
        <f aca="false">$E$106+$E$107*E27</f>
        <v>11937.1191143094</v>
      </c>
      <c r="H27" s="26" t="n">
        <f aca="false">D27-G27</f>
        <v>-57.5829813094406</v>
      </c>
      <c r="I27" s="26" t="n">
        <f aca="false">E27-D27</f>
        <v>174.498047000001</v>
      </c>
      <c r="J27" s="27"/>
      <c r="K27" s="27"/>
      <c r="L27" s="28" t="n">
        <f aca="false">100*LN(D27)</f>
        <v>938.257254611055</v>
      </c>
      <c r="M27" s="28" t="n">
        <f aca="false">100*LN(E27)</f>
        <v>939.715466961222</v>
      </c>
      <c r="N27" s="27"/>
      <c r="O27" s="29" t="n">
        <f aca="false">100*LN($M$106)+$M$107*M27</f>
        <v>938.70681155257</v>
      </c>
      <c r="P27" s="29" t="n">
        <f aca="false">L27-O27</f>
        <v>-0.449556941515425</v>
      </c>
      <c r="Q27" s="29" t="n">
        <f aca="false">M27-L27</f>
        <v>1.4582123501674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1884.140625</v>
      </c>
      <c r="E28" s="25" t="n">
        <v>12039.249023</v>
      </c>
      <c r="F28" s="23"/>
      <c r="G28" s="26" t="n">
        <f aca="false">$E$106+$E$107*E28</f>
        <v>11922.3144995114</v>
      </c>
      <c r="H28" s="26" t="n">
        <f aca="false">D28-G28</f>
        <v>-38.173874511449</v>
      </c>
      <c r="I28" s="26" t="n">
        <f aca="false">E28-D28</f>
        <v>155.108398</v>
      </c>
      <c r="J28" s="27"/>
      <c r="K28" s="27"/>
      <c r="L28" s="28" t="n">
        <f aca="false">100*LN(D28)</f>
        <v>938.296006964948</v>
      </c>
      <c r="M28" s="28" t="n">
        <f aca="false">100*LN(E28)</f>
        <v>939.592734341252</v>
      </c>
      <c r="N28" s="27"/>
      <c r="O28" s="29" t="n">
        <f aca="false">100*LN($M$106)+$M$107*M28</f>
        <v>938.582344033513</v>
      </c>
      <c r="P28" s="29" t="n">
        <f aca="false">L28-O28</f>
        <v>-0.286337068565672</v>
      </c>
      <c r="Q28" s="29" t="n">
        <f aca="false">M28-L28</f>
        <v>1.2967273763042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1890.020508</v>
      </c>
      <c r="E29" s="25" t="n">
        <v>12080.919922</v>
      </c>
      <c r="F29" s="23"/>
      <c r="G29" s="26" t="n">
        <f aca="false">$E$106+$E$107*E29</f>
        <v>11964.0402389122</v>
      </c>
      <c r="H29" s="26" t="n">
        <f aca="false">D29-G29</f>
        <v>-74.0197309121886</v>
      </c>
      <c r="I29" s="26" t="n">
        <f aca="false">E29-D29</f>
        <v>190.899414</v>
      </c>
      <c r="J29" s="27"/>
      <c r="K29" s="27"/>
      <c r="L29" s="28" t="n">
        <f aca="false">100*LN(D29)</f>
        <v>938.345471449411</v>
      </c>
      <c r="M29" s="28" t="n">
        <f aca="false">100*LN(E29)</f>
        <v>939.93826210728</v>
      </c>
      <c r="N29" s="27"/>
      <c r="O29" s="29" t="n">
        <f aca="false">100*LN($M$106)+$M$107*M29</f>
        <v>938.932756041447</v>
      </c>
      <c r="P29" s="29" t="n">
        <f aca="false">L29-O29</f>
        <v>-0.587284592036326</v>
      </c>
      <c r="Q29" s="29" t="n">
        <f aca="false">M29-L29</f>
        <v>1.5927906578690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9782.969727</v>
      </c>
      <c r="E30" s="25" t="n">
        <v>9889.759766</v>
      </c>
      <c r="F30" s="23"/>
      <c r="G30" s="26" t="n">
        <f aca="false">$E$106+$E$107*E30</f>
        <v>9769.99643739633</v>
      </c>
      <c r="H30" s="26" t="n">
        <f aca="false">D30-G30</f>
        <v>12.9732896036749</v>
      </c>
      <c r="I30" s="26" t="n">
        <f aca="false">E30-D30</f>
        <v>106.790039</v>
      </c>
      <c r="J30" s="27"/>
      <c r="K30" s="27"/>
      <c r="L30" s="28" t="n">
        <f aca="false">100*LN(D30)</f>
        <v>918.839837000309</v>
      </c>
      <c r="M30" s="28" t="n">
        <f aca="false">100*LN(E30)</f>
        <v>919.925513372517</v>
      </c>
      <c r="N30" s="27"/>
      <c r="O30" s="29" t="n">
        <f aca="false">100*LN($M$106)+$M$107*M30</f>
        <v>918.637115117886</v>
      </c>
      <c r="P30" s="29" t="n">
        <f aca="false">L30-O30</f>
        <v>0.202721882422338</v>
      </c>
      <c r="Q30" s="29" t="n">
        <f aca="false">M30-L30</f>
        <v>1.0856763722088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9783.59668</v>
      </c>
      <c r="E31" s="25" t="n">
        <v>9918.445313</v>
      </c>
      <c r="F31" s="23"/>
      <c r="G31" s="26" t="n">
        <f aca="false">$E$106+$E$107*E31</f>
        <v>9798.71973560714</v>
      </c>
      <c r="H31" s="26" t="n">
        <f aca="false">D31-G31</f>
        <v>-15.1230556071387</v>
      </c>
      <c r="I31" s="26" t="n">
        <f aca="false">E31-D31</f>
        <v>134.848633</v>
      </c>
      <c r="J31" s="27"/>
      <c r="K31" s="27"/>
      <c r="L31" s="28" t="n">
        <f aca="false">100*LN(D31)</f>
        <v>918.846245411342</v>
      </c>
      <c r="M31" s="28" t="n">
        <f aca="false">100*LN(E31)</f>
        <v>920.215146551683</v>
      </c>
      <c r="N31" s="27"/>
      <c r="O31" s="29" t="n">
        <f aca="false">100*LN($M$106)+$M$107*M31</f>
        <v>918.930842435498</v>
      </c>
      <c r="P31" s="29" t="n">
        <f aca="false">L31-O31</f>
        <v>-0.0845970241559826</v>
      </c>
      <c r="Q31" s="29" t="n">
        <f aca="false">M31-L31</f>
        <v>1.3689011403412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9782.487305</v>
      </c>
      <c r="E32" s="25" t="n">
        <v>9897.202148</v>
      </c>
      <c r="F32" s="23"/>
      <c r="G32" s="26" t="n">
        <f aca="false">$E$106+$E$107*E32</f>
        <v>9777.44861383852</v>
      </c>
      <c r="H32" s="26" t="n">
        <f aca="false">D32-G32</f>
        <v>5.03869116148235</v>
      </c>
      <c r="I32" s="26" t="n">
        <f aca="false">E32-D32</f>
        <v>114.714843</v>
      </c>
      <c r="J32" s="27"/>
      <c r="K32" s="27"/>
      <c r="L32" s="28" t="n">
        <f aca="false">100*LN(D32)</f>
        <v>918.83490563582</v>
      </c>
      <c r="M32" s="28" t="n">
        <f aca="false">100*LN(E32)</f>
        <v>920.000738486745</v>
      </c>
      <c r="N32" s="27"/>
      <c r="O32" s="29" t="n">
        <f aca="false">100*LN($M$106)+$M$107*M32</f>
        <v>918.713403584155</v>
      </c>
      <c r="P32" s="29" t="n">
        <f aca="false">L32-O32</f>
        <v>0.12150205166472</v>
      </c>
      <c r="Q32" s="29" t="n">
        <f aca="false">M32-L32</f>
        <v>1.165832850925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787.8125</v>
      </c>
      <c r="E33" s="25" t="n">
        <v>9897.12793</v>
      </c>
      <c r="F33" s="23"/>
      <c r="G33" s="26" t="n">
        <f aca="false">$E$106+$E$107*E33</f>
        <v>9777.37429816496</v>
      </c>
      <c r="H33" s="26" t="n">
        <f aca="false">D33-G33</f>
        <v>10.438201835037</v>
      </c>
      <c r="I33" s="26" t="n">
        <f aca="false">E33-D33</f>
        <v>109.315430000001</v>
      </c>
      <c r="J33" s="27"/>
      <c r="K33" s="27"/>
      <c r="L33" s="28" t="n">
        <f aca="false">100*LN(D33)</f>
        <v>918.889326826956</v>
      </c>
      <c r="M33" s="28" t="n">
        <f aca="false">100*LN(E33)</f>
        <v>919.999988595238</v>
      </c>
      <c r="N33" s="27"/>
      <c r="O33" s="29" t="n">
        <f aca="false">100*LN($M$106)+$M$107*M33</f>
        <v>918.712643092483</v>
      </c>
      <c r="P33" s="29" t="n">
        <f aca="false">L33-O33</f>
        <v>0.176683734473045</v>
      </c>
      <c r="Q33" s="29" t="n">
        <f aca="false">M33-L33</f>
        <v>1.110661768282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787.44043</v>
      </c>
      <c r="E34" s="25" t="n">
        <v>9913.040039</v>
      </c>
      <c r="F34" s="23"/>
      <c r="G34" s="26" t="n">
        <f aca="false">$E$106+$E$107*E34</f>
        <v>9793.30734807229</v>
      </c>
      <c r="H34" s="26" t="n">
        <f aca="false">D34-G34</f>
        <v>-5.86691807228817</v>
      </c>
      <c r="I34" s="26" t="n">
        <f aca="false">E34-D34</f>
        <v>125.599608999999</v>
      </c>
      <c r="J34" s="27"/>
      <c r="K34" s="27"/>
      <c r="L34" s="28" t="n">
        <f aca="false">100*LN(D34)</f>
        <v>918.885525394593</v>
      </c>
      <c r="M34" s="28" t="n">
        <f aca="false">100*LN(E34)</f>
        <v>920.160634506439</v>
      </c>
      <c r="N34" s="27"/>
      <c r="O34" s="29" t="n">
        <f aca="false">100*LN($M$106)+$M$107*M34</f>
        <v>918.875559829847</v>
      </c>
      <c r="P34" s="29" t="n">
        <f aca="false">L34-O34</f>
        <v>0.00996556474547106</v>
      </c>
      <c r="Q34" s="29" t="n">
        <f aca="false">M34-L34</f>
        <v>1.2751091118459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787.458008</v>
      </c>
      <c r="E35" s="25" t="n">
        <v>9891.487305</v>
      </c>
      <c r="F35" s="23"/>
      <c r="G35" s="26" t="n">
        <f aca="false">$E$106+$E$107*E35</f>
        <v>9771.72624989974</v>
      </c>
      <c r="H35" s="26" t="n">
        <f aca="false">D35-G35</f>
        <v>15.7317581002608</v>
      </c>
      <c r="I35" s="26" t="n">
        <f aca="false">E35-D35</f>
        <v>104.029297000001</v>
      </c>
      <c r="J35" s="27"/>
      <c r="K35" s="27"/>
      <c r="L35" s="28" t="n">
        <f aca="false">100*LN(D35)</f>
        <v>918.885704991948</v>
      </c>
      <c r="M35" s="28" t="n">
        <f aca="false">100*LN(E35)</f>
        <v>919.942979804216</v>
      </c>
      <c r="N35" s="27"/>
      <c r="O35" s="29" t="n">
        <f aca="false">100*LN($M$106)+$M$107*M35</f>
        <v>918.654828448058</v>
      </c>
      <c r="P35" s="29" t="n">
        <f aca="false">L35-O35</f>
        <v>0.230876543890872</v>
      </c>
      <c r="Q35" s="29" t="n">
        <f aca="false">M35-L35</f>
        <v>1.0572748122676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446.786133</v>
      </c>
      <c r="E36" s="25" t="n">
        <v>9559.34082</v>
      </c>
      <c r="F36" s="23"/>
      <c r="G36" s="26" t="n">
        <f aca="false">$E$106+$E$107*E36</f>
        <v>9439.14264818809</v>
      </c>
      <c r="H36" s="26" t="n">
        <f aca="false">D36-G36</f>
        <v>7.64348481190791</v>
      </c>
      <c r="I36" s="26" t="n">
        <f aca="false">E36-D36</f>
        <v>112.554687</v>
      </c>
      <c r="J36" s="27"/>
      <c r="K36" s="27"/>
      <c r="L36" s="28" t="n">
        <f aca="false">100*LN(D36)</f>
        <v>915.342987089744</v>
      </c>
      <c r="M36" s="28" t="n">
        <f aca="false">100*LN(E36)</f>
        <v>916.527405178531</v>
      </c>
      <c r="N36" s="27"/>
      <c r="O36" s="29" t="n">
        <f aca="false">100*LN($M$106)+$M$107*M36</f>
        <v>915.190972629486</v>
      </c>
      <c r="P36" s="29" t="n">
        <f aca="false">L36-O36</f>
        <v>0.152014460258897</v>
      </c>
      <c r="Q36" s="29" t="n">
        <f aca="false">M36-L36</f>
        <v>1.1844180887868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9456.460938</v>
      </c>
      <c r="E37" s="25" t="n">
        <v>9593.859375</v>
      </c>
      <c r="F37" s="23"/>
      <c r="G37" s="26" t="n">
        <f aca="false">$E$106+$E$107*E37</f>
        <v>9473.70663084707</v>
      </c>
      <c r="H37" s="26" t="n">
        <f aca="false">D37-G37</f>
        <v>-17.2456928470729</v>
      </c>
      <c r="I37" s="26" t="n">
        <f aca="false">E37-D37</f>
        <v>137.398437</v>
      </c>
      <c r="J37" s="27"/>
      <c r="K37" s="27"/>
      <c r="L37" s="28" t="n">
        <f aca="false">100*LN(D37)</f>
        <v>915.445348401623</v>
      </c>
      <c r="M37" s="28" t="n">
        <f aca="false">100*LN(E37)</f>
        <v>916.887852435609</v>
      </c>
      <c r="N37" s="27"/>
      <c r="O37" s="29" t="n">
        <f aca="false">100*LN($M$106)+$M$107*M37</f>
        <v>915.55651502441</v>
      </c>
      <c r="P37" s="29" t="n">
        <f aca="false">L37-O37</f>
        <v>-0.111166622787209</v>
      </c>
      <c r="Q37" s="29" t="n">
        <f aca="false">M37-L37</f>
        <v>1.4425040339858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9448.730469</v>
      </c>
      <c r="E38" s="25" t="n">
        <v>9587.457031</v>
      </c>
      <c r="F38" s="23"/>
      <c r="G38" s="26" t="n">
        <f aca="false">$E$106+$E$107*E38</f>
        <v>9467.29586113227</v>
      </c>
      <c r="H38" s="26" t="n">
        <f aca="false">D38-G38</f>
        <v>-18.5653921322682</v>
      </c>
      <c r="I38" s="26" t="n">
        <f aca="false">E38-D38</f>
        <v>138.726562</v>
      </c>
      <c r="J38" s="27"/>
      <c r="K38" s="27"/>
      <c r="L38" s="28" t="n">
        <f aca="false">100*LN(D38)</f>
        <v>915.363566955835</v>
      </c>
      <c r="M38" s="28" t="n">
        <f aca="false">100*LN(E38)</f>
        <v>916.821096389233</v>
      </c>
      <c r="N38" s="27"/>
      <c r="O38" s="29" t="n">
        <f aca="false">100*LN($M$106)+$M$107*M38</f>
        <v>915.488815341339</v>
      </c>
      <c r="P38" s="29" t="n">
        <f aca="false">L38-O38</f>
        <v>-0.125248385504392</v>
      </c>
      <c r="Q38" s="29" t="n">
        <f aca="false">M38-L38</f>
        <v>1.4575294333981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9447.341797</v>
      </c>
      <c r="E39" s="25" t="n">
        <v>9566.827148</v>
      </c>
      <c r="F39" s="23"/>
      <c r="G39" s="26" t="n">
        <f aca="false">$E$106+$E$107*E39</f>
        <v>9446.6388284648</v>
      </c>
      <c r="H39" s="26" t="n">
        <f aca="false">D39-G39</f>
        <v>0.702968535199034</v>
      </c>
      <c r="I39" s="26" t="n">
        <f aca="false">E39-D39</f>
        <v>119.485351000001</v>
      </c>
      <c r="J39" s="27"/>
      <c r="K39" s="27"/>
      <c r="L39" s="28" t="n">
        <f aca="false">100*LN(D39)</f>
        <v>915.348868959521</v>
      </c>
      <c r="M39" s="28" t="n">
        <f aca="false">100*LN(E39)</f>
        <v>916.605688799117</v>
      </c>
      <c r="N39" s="27"/>
      <c r="O39" s="29" t="n">
        <f aca="false">100*LN($M$106)+$M$107*M39</f>
        <v>915.270362835931</v>
      </c>
      <c r="P39" s="29" t="n">
        <f aca="false">L39-O39</f>
        <v>0.078506123589932</v>
      </c>
      <c r="Q39" s="29" t="n">
        <f aca="false">M39-L39</f>
        <v>1.2568198395955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9453.532227</v>
      </c>
      <c r="E40" s="25" t="n">
        <v>9565.307617</v>
      </c>
      <c r="F40" s="23"/>
      <c r="G40" s="26" t="n">
        <f aca="false">$E$106+$E$107*E40</f>
        <v>9445.11729770739</v>
      </c>
      <c r="H40" s="26" t="n">
        <f aca="false">D40-G40</f>
        <v>8.41492929260858</v>
      </c>
      <c r="I40" s="26" t="n">
        <f aca="false">E40-D40</f>
        <v>111.775390000001</v>
      </c>
      <c r="J40" s="27"/>
      <c r="K40" s="27"/>
      <c r="L40" s="28" t="n">
        <f aca="false">100*LN(D40)</f>
        <v>915.414373128413</v>
      </c>
      <c r="M40" s="28" t="n">
        <f aca="false">100*LN(E40)</f>
        <v>916.589804204722</v>
      </c>
      <c r="N40" s="27"/>
      <c r="O40" s="29" t="n">
        <f aca="false">100*LN($M$106)+$M$107*M40</f>
        <v>915.254253703282</v>
      </c>
      <c r="P40" s="29" t="n">
        <f aca="false">L40-O40</f>
        <v>0.160119425130915</v>
      </c>
      <c r="Q40" s="29" t="n">
        <f aca="false">M40-L40</f>
        <v>1.1754310763094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9454.098633</v>
      </c>
      <c r="E41" s="25" t="n">
        <v>9581.963867</v>
      </c>
      <c r="F41" s="23"/>
      <c r="G41" s="26" t="n">
        <f aca="false">$E$106+$E$107*E41</f>
        <v>9461.79546793102</v>
      </c>
      <c r="H41" s="26" t="n">
        <f aca="false">D41-G41</f>
        <v>-7.69683493101911</v>
      </c>
      <c r="I41" s="26" t="n">
        <f aca="false">E41-D41</f>
        <v>127.865234000001</v>
      </c>
      <c r="J41" s="27"/>
      <c r="K41" s="27"/>
      <c r="L41" s="28" t="n">
        <f aca="false">100*LN(D41)</f>
        <v>915.42036442372</v>
      </c>
      <c r="M41" s="28" t="n">
        <f aca="false">100*LN(E41)</f>
        <v>916.763784651131</v>
      </c>
      <c r="N41" s="27"/>
      <c r="O41" s="29" t="n">
        <f aca="false">100*LN($M$106)+$M$107*M41</f>
        <v>915.430693467495</v>
      </c>
      <c r="P41" s="29" t="n">
        <f aca="false">L41-O41</f>
        <v>-0.0103290437756414</v>
      </c>
      <c r="Q41" s="29" t="n">
        <f aca="false">M41-L41</f>
        <v>1.34342022741089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9453.950195</v>
      </c>
      <c r="E42" s="25" t="n">
        <v>9560.760742</v>
      </c>
      <c r="F42" s="23"/>
      <c r="G42" s="26" t="n">
        <f aca="false">$E$106+$E$107*E42</f>
        <v>9440.56443885648</v>
      </c>
      <c r="H42" s="26" t="n">
        <f aca="false">D42-G42</f>
        <v>13.3857561435234</v>
      </c>
      <c r="I42" s="26" t="n">
        <f aca="false">E42-D42</f>
        <v>106.810547000001</v>
      </c>
      <c r="J42" s="27"/>
      <c r="K42" s="27"/>
      <c r="L42" s="28" t="n">
        <f aca="false">100*LN(D42)</f>
        <v>915.418794319884</v>
      </c>
      <c r="M42" s="28" t="n">
        <f aca="false">100*LN(E42)</f>
        <v>916.54225784025</v>
      </c>
      <c r="N42" s="27"/>
      <c r="O42" s="29" t="n">
        <f aca="false">100*LN($M$106)+$M$107*M42</f>
        <v>915.206035242472</v>
      </c>
      <c r="P42" s="29" t="n">
        <f aca="false">L42-O42</f>
        <v>0.212759077411306</v>
      </c>
      <c r="Q42" s="29" t="n">
        <f aca="false">M42-L42</f>
        <v>1.1234635203659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684.347656</v>
      </c>
      <c r="E43" s="25" t="n">
        <v>17787.179688</v>
      </c>
      <c r="F43" s="23"/>
      <c r="G43" s="26" t="n">
        <f aca="false">$E$106+$E$107*E43</f>
        <v>17677.8096478479</v>
      </c>
      <c r="H43" s="26" t="n">
        <f aca="false">D43-G43</f>
        <v>6.53800815207433</v>
      </c>
      <c r="I43" s="26" t="n">
        <f aca="false">E43-D43</f>
        <v>102.832031999998</v>
      </c>
      <c r="J43" s="27"/>
      <c r="K43" s="27"/>
      <c r="L43" s="28" t="n">
        <f aca="false">100*LN(D43)</f>
        <v>978.043521410598</v>
      </c>
      <c r="M43" s="28" t="n">
        <f aca="false">100*LN(E43)</f>
        <v>978.623323453393</v>
      </c>
      <c r="N43" s="27"/>
      <c r="O43" s="29" t="n">
        <f aca="false">100*LN($M$106)+$M$107*M43</f>
        <v>978.164653897779</v>
      </c>
      <c r="P43" s="29" t="n">
        <f aca="false">L43-O43</f>
        <v>-0.121132487181285</v>
      </c>
      <c r="Q43" s="29" t="n">
        <f aca="false">M43-L43</f>
        <v>0.57980204279510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700.869141</v>
      </c>
      <c r="E44" s="25" t="n">
        <v>17847.275391</v>
      </c>
      <c r="F44" s="23"/>
      <c r="G44" s="26" t="n">
        <f aca="false">$E$106+$E$107*E44</f>
        <v>17737.9844389529</v>
      </c>
      <c r="H44" s="26" t="n">
        <f aca="false">D44-G44</f>
        <v>-37.1152979529215</v>
      </c>
      <c r="I44" s="26" t="n">
        <f aca="false">E44-D44</f>
        <v>146.40625</v>
      </c>
      <c r="J44" s="27"/>
      <c r="K44" s="27"/>
      <c r="L44" s="28" t="n">
        <f aca="false">100*LN(D44)</f>
        <v>978.136902136766</v>
      </c>
      <c r="M44" s="28" t="n">
        <f aca="false">100*LN(E44)</f>
        <v>978.960613639758</v>
      </c>
      <c r="N44" s="27"/>
      <c r="O44" s="29" t="n">
        <f aca="false">100*LN($M$106)+$M$107*M44</f>
        <v>978.506711882928</v>
      </c>
      <c r="P44" s="29" t="n">
        <f aca="false">L44-O44</f>
        <v>-0.369809746162218</v>
      </c>
      <c r="Q44" s="29" t="n">
        <f aca="false">M44-L44</f>
        <v>0.823711502992069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652.640625</v>
      </c>
      <c r="E45" s="25" t="n">
        <v>17768.96875</v>
      </c>
      <c r="F45" s="23"/>
      <c r="G45" s="26" t="n">
        <f aca="false">$E$106+$E$107*E45</f>
        <v>17659.574743599</v>
      </c>
      <c r="H45" s="26" t="n">
        <f aca="false">D45-G45</f>
        <v>-6.93411859901607</v>
      </c>
      <c r="I45" s="26" t="n">
        <f aca="false">E45-D45</f>
        <v>116.328125</v>
      </c>
      <c r="J45" s="27"/>
      <c r="K45" s="27"/>
      <c r="L45" s="28" t="n">
        <f aca="false">100*LN(D45)</f>
        <v>977.86406616525</v>
      </c>
      <c r="M45" s="28" t="n">
        <f aca="false">100*LN(E45)</f>
        <v>978.520888626268</v>
      </c>
      <c r="N45" s="27"/>
      <c r="O45" s="29" t="n">
        <f aca="false">100*LN($M$106)+$M$107*M45</f>
        <v>978.060771093026</v>
      </c>
      <c r="P45" s="29" t="n">
        <f aca="false">L45-O45</f>
        <v>-0.196704927775954</v>
      </c>
      <c r="Q45" s="29" t="n">
        <f aca="false">M45-L45</f>
        <v>0.65682246101835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663.132813</v>
      </c>
      <c r="E46" s="25" t="n">
        <v>17750.554688</v>
      </c>
      <c r="F46" s="23"/>
      <c r="G46" s="26" t="n">
        <f aca="false">$E$106+$E$107*E46</f>
        <v>17641.1364480316</v>
      </c>
      <c r="H46" s="26" t="n">
        <f aca="false">D46-G46</f>
        <v>21.9963649683777</v>
      </c>
      <c r="I46" s="26" t="n">
        <f aca="false">E46-D46</f>
        <v>87.421875</v>
      </c>
      <c r="J46" s="27"/>
      <c r="K46" s="27"/>
      <c r="L46" s="28" t="n">
        <f aca="false">100*LN(D46)</f>
        <v>977.923485440476</v>
      </c>
      <c r="M46" s="28" t="n">
        <f aca="false">100*LN(E46)</f>
        <v>978.417204444346</v>
      </c>
      <c r="N46" s="27"/>
      <c r="O46" s="29" t="n">
        <f aca="false">100*LN($M$106)+$M$107*M46</f>
        <v>977.955621273097</v>
      </c>
      <c r="P46" s="29" t="n">
        <f aca="false">L46-O46</f>
        <v>-0.0321358326207246</v>
      </c>
      <c r="Q46" s="29" t="n">
        <f aca="false">M46-L46</f>
        <v>0.49371900386995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663.466797</v>
      </c>
      <c r="E47" s="25" t="n">
        <v>17821.677734</v>
      </c>
      <c r="F47" s="23"/>
      <c r="G47" s="26" t="n">
        <f aca="false">$E$106+$E$107*E47</f>
        <v>17712.3530945163</v>
      </c>
      <c r="H47" s="26" t="n">
        <f aca="false">D47-G47</f>
        <v>-48.8862975163283</v>
      </c>
      <c r="I47" s="26" t="n">
        <f aca="false">E47-D47</f>
        <v>158.210937</v>
      </c>
      <c r="J47" s="27"/>
      <c r="K47" s="27"/>
      <c r="L47" s="28" t="n">
        <f aca="false">100*LN(D47)</f>
        <v>977.925376276298</v>
      </c>
      <c r="M47" s="28" t="n">
        <f aca="false">100*LN(E47)</f>
        <v>978.817084552685</v>
      </c>
      <c r="N47" s="27"/>
      <c r="O47" s="29" t="n">
        <f aca="false">100*LN($M$106)+$M$107*M47</f>
        <v>978.361153926251</v>
      </c>
      <c r="P47" s="29" t="n">
        <f aca="false">L47-O47</f>
        <v>-0.435777649953479</v>
      </c>
      <c r="Q47" s="29" t="n">
        <f aca="false">M47-L47</f>
        <v>0.89170827638724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6724.666016</v>
      </c>
      <c r="E48" s="25" t="n">
        <v>16824.279297</v>
      </c>
      <c r="F48" s="23"/>
      <c r="G48" s="26" t="n">
        <f aca="false">$E$106+$E$107*E48</f>
        <v>16713.6420453266</v>
      </c>
      <c r="H48" s="26" t="n">
        <f aca="false">D48-G48</f>
        <v>11.0239706733846</v>
      </c>
      <c r="I48" s="26" t="n">
        <f aca="false">E48-D48</f>
        <v>99.6132810000017</v>
      </c>
      <c r="J48" s="27"/>
      <c r="K48" s="27"/>
      <c r="L48" s="28" t="n">
        <f aca="false">100*LN(D48)</f>
        <v>972.463991564906</v>
      </c>
      <c r="M48" s="28" t="n">
        <f aca="false">100*LN(E48)</f>
        <v>973.05783183503</v>
      </c>
      <c r="N48" s="27"/>
      <c r="O48" s="29" t="n">
        <f aca="false">100*LN($M$106)+$M$107*M48</f>
        <v>972.520490722274</v>
      </c>
      <c r="P48" s="29" t="n">
        <f aca="false">L48-O48</f>
        <v>-0.0564991573683074</v>
      </c>
      <c r="Q48" s="29" t="n">
        <f aca="false">M48-L48</f>
        <v>0.59384027012424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6722.482422</v>
      </c>
      <c r="E49" s="25" t="n">
        <v>16861.234375</v>
      </c>
      <c r="F49" s="23"/>
      <c r="G49" s="26" t="n">
        <f aca="false">$E$106+$E$107*E49</f>
        <v>16750.6457575374</v>
      </c>
      <c r="H49" s="26" t="n">
        <f aca="false">D49-G49</f>
        <v>-28.1633355374288</v>
      </c>
      <c r="I49" s="26" t="n">
        <f aca="false">E49-D49</f>
        <v>138.751952999999</v>
      </c>
      <c r="J49" s="27"/>
      <c r="K49" s="27"/>
      <c r="L49" s="28" t="n">
        <f aca="false">100*LN(D49)</f>
        <v>972.450934583339</v>
      </c>
      <c r="M49" s="28" t="n">
        <f aca="false">100*LN(E49)</f>
        <v>973.277244210246</v>
      </c>
      <c r="N49" s="27"/>
      <c r="O49" s="29" t="n">
        <f aca="false">100*LN($M$106)+$M$107*M49</f>
        <v>972.743004622818</v>
      </c>
      <c r="P49" s="29" t="n">
        <f aca="false">L49-O49</f>
        <v>-0.292070039478517</v>
      </c>
      <c r="Q49" s="29" t="n">
        <f aca="false">M49-L49</f>
        <v>0.82630962690689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717.628906</v>
      </c>
      <c r="E50" s="25" t="n">
        <v>16909.449219</v>
      </c>
      <c r="F50" s="23"/>
      <c r="G50" s="26" t="n">
        <f aca="false">$E$106+$E$107*E50</f>
        <v>16798.924054005</v>
      </c>
      <c r="H50" s="26" t="n">
        <f aca="false">D50-G50</f>
        <v>-81.2951480049778</v>
      </c>
      <c r="I50" s="26" t="n">
        <f aca="false">E50-D50</f>
        <v>191.820312999997</v>
      </c>
      <c r="J50" s="27"/>
      <c r="K50" s="27"/>
      <c r="L50" s="28" t="n">
        <f aca="false">100*LN(D50)</f>
        <v>972.421906474034</v>
      </c>
      <c r="M50" s="28" t="n">
        <f aca="false">100*LN(E50)</f>
        <v>973.562787004342</v>
      </c>
      <c r="N50" s="27"/>
      <c r="O50" s="29" t="n">
        <f aca="false">100*LN($M$106)+$M$107*M50</f>
        <v>973.032583735317</v>
      </c>
      <c r="P50" s="29" t="n">
        <f aca="false">L50-O50</f>
        <v>-0.610677261283513</v>
      </c>
      <c r="Q50" s="29" t="n">
        <f aca="false">M50-L50</f>
        <v>1.1408805303086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737.382813</v>
      </c>
      <c r="E51" s="25" t="n">
        <v>16832.496094</v>
      </c>
      <c r="F51" s="23"/>
      <c r="G51" s="26" t="n">
        <f aca="false">$E$106+$E$107*E51</f>
        <v>16721.8696559268</v>
      </c>
      <c r="H51" s="26" t="n">
        <f aca="false">D51-G51</f>
        <v>15.5131570732228</v>
      </c>
      <c r="I51" s="26" t="n">
        <f aca="false">E51-D51</f>
        <v>95.1132809999981</v>
      </c>
      <c r="J51" s="27"/>
      <c r="K51" s="27"/>
      <c r="L51" s="28" t="n">
        <f aca="false">100*LN(D51)</f>
        <v>972.539998851114</v>
      </c>
      <c r="M51" s="28" t="n">
        <f aca="false">100*LN(E51)</f>
        <v>973.106658836832</v>
      </c>
      <c r="N51" s="27"/>
      <c r="O51" s="29" t="n">
        <f aca="false">100*LN($M$106)+$M$107*M51</f>
        <v>972.570007922988</v>
      </c>
      <c r="P51" s="29" t="n">
        <f aca="false">L51-O51</f>
        <v>-0.0300090718744741</v>
      </c>
      <c r="Q51" s="29" t="n">
        <f aca="false">M51-L51</f>
        <v>0.56665998571793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725.25</v>
      </c>
      <c r="E52" s="25" t="n">
        <v>16829.568359</v>
      </c>
      <c r="F52" s="23"/>
      <c r="G52" s="26" t="n">
        <f aca="false">$E$106+$E$107*E52</f>
        <v>16718.9380679223</v>
      </c>
      <c r="H52" s="26" t="n">
        <f aca="false">D52-G52</f>
        <v>6.31193207770411</v>
      </c>
      <c r="I52" s="26" t="n">
        <f aca="false">E52-D52</f>
        <v>104.318359000001</v>
      </c>
      <c r="J52" s="27"/>
      <c r="K52" s="27"/>
      <c r="L52" s="28" t="n">
        <f aca="false">100*LN(D52)</f>
        <v>972.467483256782</v>
      </c>
      <c r="M52" s="28" t="n">
        <f aca="false">100*LN(E52)</f>
        <v>973.089263973772</v>
      </c>
      <c r="N52" s="27"/>
      <c r="O52" s="29" t="n">
        <f aca="false">100*LN($M$106)+$M$107*M52</f>
        <v>972.552367173121</v>
      </c>
      <c r="P52" s="29" t="n">
        <f aca="false">L52-O52</f>
        <v>-0.0848839163389812</v>
      </c>
      <c r="Q52" s="29" t="n">
        <f aca="false">M52-L52</f>
        <v>0.6217807169894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6729.580078</v>
      </c>
      <c r="E53" s="25" t="n">
        <v>16834.636719</v>
      </c>
      <c r="F53" s="23"/>
      <c r="G53" s="26" t="n">
        <f aca="false">$E$106+$E$107*E53</f>
        <v>16724.0130980662</v>
      </c>
      <c r="H53" s="26" t="n">
        <f aca="false">D53-G53</f>
        <v>5.56697993378839</v>
      </c>
      <c r="I53" s="26" t="n">
        <f aca="false">E53-D53</f>
        <v>105.056640999999</v>
      </c>
      <c r="J53" s="27"/>
      <c r="K53" s="27"/>
      <c r="L53" s="28" t="n">
        <f aca="false">100*LN(D53)</f>
        <v>972.493369372563</v>
      </c>
      <c r="M53" s="28" t="n">
        <f aca="false">100*LN(E53)</f>
        <v>973.119375244937</v>
      </c>
      <c r="N53" s="27"/>
      <c r="O53" s="29" t="n">
        <f aca="false">100*LN($M$106)+$M$107*M53</f>
        <v>972.582904085138</v>
      </c>
      <c r="P53" s="29" t="n">
        <f aca="false">L53-O53</f>
        <v>-0.0895347125742774</v>
      </c>
      <c r="Q53" s="29" t="n">
        <f aca="false">M53-L53</f>
        <v>0.62600587237341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6716.638672</v>
      </c>
      <c r="E54" s="25" t="n">
        <v>16837.542969</v>
      </c>
      <c r="F54" s="23"/>
      <c r="G54" s="26" t="n">
        <f aca="false">$E$106+$E$107*E54</f>
        <v>16726.9231727957</v>
      </c>
      <c r="H54" s="26" t="n">
        <f aca="false">D54-G54</f>
        <v>-10.2845007956603</v>
      </c>
      <c r="I54" s="26" t="n">
        <f aca="false">E54-D54</f>
        <v>120.904296999997</v>
      </c>
      <c r="J54" s="27"/>
      <c r="K54" s="27"/>
      <c r="L54" s="28" t="n">
        <f aca="false">100*LN(D54)</f>
        <v>972.415983006454</v>
      </c>
      <c r="M54" s="28" t="n">
        <f aca="false">100*LN(E54)</f>
        <v>973.136637269755</v>
      </c>
      <c r="N54" s="27"/>
      <c r="O54" s="29" t="n">
        <f aca="false">100*LN($M$106)+$M$107*M54</f>
        <v>972.600410119014</v>
      </c>
      <c r="P54" s="29" t="n">
        <f aca="false">L54-O54</f>
        <v>-0.184427112560229</v>
      </c>
      <c r="Q54" s="29" t="n">
        <f aca="false">M54-L54</f>
        <v>0.72065426330061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309.44043</v>
      </c>
      <c r="E55" s="25" t="n">
        <v>12406.197266</v>
      </c>
      <c r="F55" s="23"/>
      <c r="G55" s="26" t="n">
        <f aca="false">$E$106+$E$107*E55</f>
        <v>12289.7456595874</v>
      </c>
      <c r="H55" s="26" t="n">
        <f aca="false">D55-G55</f>
        <v>19.6947704125996</v>
      </c>
      <c r="I55" s="26" t="n">
        <f aca="false">E55-D55</f>
        <v>96.7568359999987</v>
      </c>
      <c r="J55" s="27"/>
      <c r="K55" s="27"/>
      <c r="L55" s="28" t="n">
        <f aca="false">100*LN(D55)</f>
        <v>941.812176160592</v>
      </c>
      <c r="M55" s="28" t="n">
        <f aca="false">100*LN(E55)</f>
        <v>942.595140626107</v>
      </c>
      <c r="N55" s="27"/>
      <c r="O55" s="29" t="n">
        <f aca="false">100*LN($M$106)+$M$107*M55</f>
        <v>941.627191129316</v>
      </c>
      <c r="P55" s="29" t="n">
        <f aca="false">L55-O55</f>
        <v>0.184985031276483</v>
      </c>
      <c r="Q55" s="29" t="n">
        <f aca="false">M55-L55</f>
        <v>0.782964465514965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298.064453</v>
      </c>
      <c r="E56" s="25" t="n">
        <v>12394.650391</v>
      </c>
      <c r="F56" s="23"/>
      <c r="G56" s="26" t="n">
        <f aca="false">$E$106+$E$107*E56</f>
        <v>12278.1835884849</v>
      </c>
      <c r="H56" s="26" t="n">
        <f aca="false">D56-G56</f>
        <v>19.8808645150966</v>
      </c>
      <c r="I56" s="26" t="n">
        <f aca="false">E56-D56</f>
        <v>96.5859379999984</v>
      </c>
      <c r="J56" s="27"/>
      <c r="K56" s="27"/>
      <c r="L56" s="28" t="n">
        <f aca="false">100*LN(D56)</f>
        <v>941.719716743317</v>
      </c>
      <c r="M56" s="28" t="n">
        <f aca="false">100*LN(E56)</f>
        <v>942.502023842407</v>
      </c>
      <c r="N56" s="27"/>
      <c r="O56" s="29" t="n">
        <f aca="false">100*LN($M$106)+$M$107*M56</f>
        <v>941.532758084111</v>
      </c>
      <c r="P56" s="29" t="n">
        <f aca="false">L56-O56</f>
        <v>0.186958659205629</v>
      </c>
      <c r="Q56" s="29" t="n">
        <f aca="false">M56-L56</f>
        <v>0.782307099090076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308.089844</v>
      </c>
      <c r="E57" s="25" t="n">
        <v>12428.69043</v>
      </c>
      <c r="F57" s="23"/>
      <c r="G57" s="26" t="n">
        <f aca="false">$E$106+$E$107*E57</f>
        <v>12312.2684253996</v>
      </c>
      <c r="H57" s="26" t="n">
        <f aca="false">D57-G57</f>
        <v>-4.17858139963209</v>
      </c>
      <c r="I57" s="26" t="n">
        <f aca="false">E57-D57</f>
        <v>120.600586</v>
      </c>
      <c r="J57" s="27"/>
      <c r="K57" s="27"/>
      <c r="L57" s="28" t="n">
        <f aca="false">100*LN(D57)</f>
        <v>941.80120360578</v>
      </c>
      <c r="M57" s="28" t="n">
        <f aca="false">100*LN(E57)</f>
        <v>942.776282336316</v>
      </c>
      <c r="N57" s="27"/>
      <c r="O57" s="29" t="n">
        <f aca="false">100*LN($M$106)+$M$107*M57</f>
        <v>941.810893386082</v>
      </c>
      <c r="P57" s="29" t="n">
        <f aca="false">L57-O57</f>
        <v>-0.00968978030186918</v>
      </c>
      <c r="Q57" s="29" t="n">
        <f aca="false">M57-L57</f>
        <v>0.975078730535529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328.549805</v>
      </c>
      <c r="E58" s="25" t="n">
        <v>12443.505859</v>
      </c>
      <c r="F58" s="23"/>
      <c r="G58" s="26" t="n">
        <f aca="false">$E$106+$E$107*E58</f>
        <v>12327.1033520367</v>
      </c>
      <c r="H58" s="26" t="n">
        <f aca="false">D58-G58</f>
        <v>1.4464529633351</v>
      </c>
      <c r="I58" s="26" t="n">
        <f aca="false">E58-D58</f>
        <v>114.956054</v>
      </c>
      <c r="J58" s="27"/>
      <c r="K58" s="27"/>
      <c r="L58" s="28" t="n">
        <f aca="false">100*LN(D58)</f>
        <v>941.967297407492</v>
      </c>
      <c r="M58" s="28" t="n">
        <f aca="false">100*LN(E58)</f>
        <v>942.895414805198</v>
      </c>
      <c r="N58" s="27"/>
      <c r="O58" s="29" t="n">
        <f aca="false">100*LN($M$106)+$M$107*M58</f>
        <v>941.93170986376</v>
      </c>
      <c r="P58" s="29" t="n">
        <f aca="false">L58-O58</f>
        <v>0.0355875437326176</v>
      </c>
      <c r="Q58" s="29" t="n">
        <f aca="false">M58-L58</f>
        <v>0.9281173977061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316.960938</v>
      </c>
      <c r="E59" s="25" t="n">
        <v>12342.054688</v>
      </c>
      <c r="F59" s="23"/>
      <c r="G59" s="26" t="n">
        <f aca="false">$E$106+$E$107*E59</f>
        <v>12225.5186676495</v>
      </c>
      <c r="H59" s="26" t="n">
        <f aca="false">D59-G59</f>
        <v>91.4422703505388</v>
      </c>
      <c r="I59" s="26" t="n">
        <f aca="false">E59-D59</f>
        <v>25.09375</v>
      </c>
      <c r="J59" s="27"/>
      <c r="K59" s="27"/>
      <c r="L59" s="28" t="n">
        <f aca="false">100*LN(D59)</f>
        <v>941.873252954732</v>
      </c>
      <c r="M59" s="28" t="n">
        <f aca="false">100*LN(E59)</f>
        <v>942.076778991965</v>
      </c>
      <c r="N59" s="27"/>
      <c r="O59" s="29" t="n">
        <f aca="false">100*LN($M$106)+$M$107*M59</f>
        <v>941.101502143033</v>
      </c>
      <c r="P59" s="29" t="n">
        <f aca="false">L59-O59</f>
        <v>0.771750811698666</v>
      </c>
      <c r="Q59" s="29" t="n">
        <f aca="false">M59-L59</f>
        <v>0.20352603723290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299.376953</v>
      </c>
      <c r="E60" s="25" t="n">
        <v>12361.395508</v>
      </c>
      <c r="F60" s="23"/>
      <c r="G60" s="26" t="n">
        <f aca="false">$E$106+$E$107*E60</f>
        <v>12244.8849408637</v>
      </c>
      <c r="H60" s="26" t="n">
        <f aca="false">D60-G60</f>
        <v>54.4920121363084</v>
      </c>
      <c r="I60" s="26" t="n">
        <f aca="false">E60-D60</f>
        <v>62.0185549999987</v>
      </c>
      <c r="J60" s="27"/>
      <c r="K60" s="27"/>
      <c r="L60" s="28" t="n">
        <f aca="false">100*LN(D60)</f>
        <v>941.73038858499</v>
      </c>
      <c r="M60" s="28" t="n">
        <f aca="false">100*LN(E60)</f>
        <v>942.233362981637</v>
      </c>
      <c r="N60" s="27"/>
      <c r="O60" s="29" t="n">
        <f aca="false">100*LN($M$106)+$M$107*M60</f>
        <v>941.260299541176</v>
      </c>
      <c r="P60" s="29" t="n">
        <f aca="false">L60-O60</f>
        <v>0.470089043814141</v>
      </c>
      <c r="Q60" s="29" t="n">
        <f aca="false">M60-L60</f>
        <v>0.50297439664677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317.049805</v>
      </c>
      <c r="E61" s="25" t="n">
        <v>12405.768555</v>
      </c>
      <c r="F61" s="23"/>
      <c r="G61" s="26" t="n">
        <f aca="false">$E$106+$E$107*E61</f>
        <v>12289.3163843883</v>
      </c>
      <c r="H61" s="26" t="n">
        <f aca="false">D61-G61</f>
        <v>27.733420611683</v>
      </c>
      <c r="I61" s="26" t="n">
        <f aca="false">E61-D61</f>
        <v>88.71875</v>
      </c>
      <c r="J61" s="27"/>
      <c r="K61" s="27"/>
      <c r="L61" s="28" t="n">
        <f aca="false">100*LN(D61)</f>
        <v>941.873974453159</v>
      </c>
      <c r="M61" s="28" t="n">
        <f aca="false">100*LN(E61)</f>
        <v>942.591684946673</v>
      </c>
      <c r="N61" s="27"/>
      <c r="O61" s="29" t="n">
        <f aca="false">100*LN($M$106)+$M$107*M61</f>
        <v>941.623686601783</v>
      </c>
      <c r="P61" s="29" t="n">
        <f aca="false">L61-O61</f>
        <v>0.25028785137556</v>
      </c>
      <c r="Q61" s="29" t="n">
        <f aca="false">M61-L61</f>
        <v>0.71771049351423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302.206055</v>
      </c>
      <c r="E62" s="25" t="n">
        <v>12415.513672</v>
      </c>
      <c r="F62" s="23"/>
      <c r="G62" s="26" t="n">
        <f aca="false">$E$106+$E$107*E62</f>
        <v>12299.0743263125</v>
      </c>
      <c r="H62" s="26" t="n">
        <f aca="false">D62-G62</f>
        <v>3.13172868747097</v>
      </c>
      <c r="I62" s="26" t="n">
        <f aca="false">E62-D62</f>
        <v>113.307616999999</v>
      </c>
      <c r="J62" s="27"/>
      <c r="K62" s="27"/>
      <c r="L62" s="28" t="n">
        <f aca="false">100*LN(D62)</f>
        <v>941.753387934353</v>
      </c>
      <c r="M62" s="28" t="n">
        <f aca="false">100*LN(E62)</f>
        <v>942.670207219709</v>
      </c>
      <c r="N62" s="27"/>
      <c r="O62" s="29" t="n">
        <f aca="false">100*LN($M$106)+$M$107*M62</f>
        <v>941.703318834175</v>
      </c>
      <c r="P62" s="29" t="n">
        <f aca="false">L62-O62</f>
        <v>0.0500691001780069</v>
      </c>
      <c r="Q62" s="29" t="n">
        <f aca="false">M62-L62</f>
        <v>0.916819285356155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0140.573242</v>
      </c>
      <c r="E63" s="25" t="n">
        <v>10235.958984</v>
      </c>
      <c r="F63" s="23"/>
      <c r="G63" s="26" t="n">
        <f aca="false">$E$106+$E$107*E63</f>
        <v>10116.6512660097</v>
      </c>
      <c r="H63" s="26" t="n">
        <f aca="false">D63-G63</f>
        <v>23.9219759903426</v>
      </c>
      <c r="I63" s="26" t="n">
        <f aca="false">E63-D63</f>
        <v>95.3857420000004</v>
      </c>
      <c r="J63" s="27"/>
      <c r="K63" s="27"/>
      <c r="L63" s="28" t="n">
        <f aca="false">100*LN(D63)</f>
        <v>922.429980828888</v>
      </c>
      <c r="M63" s="28" t="n">
        <f aca="false">100*LN(E63)</f>
        <v>923.366219023765</v>
      </c>
      <c r="N63" s="27"/>
      <c r="O63" s="29" t="n">
        <f aca="false">100*LN($M$106)+$M$107*M63</f>
        <v>922.126457204119</v>
      </c>
      <c r="P63" s="29" t="n">
        <f aca="false">L63-O63</f>
        <v>0.303523624769127</v>
      </c>
      <c r="Q63" s="29" t="n">
        <f aca="false">M63-L63</f>
        <v>0.936238194877774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0162.977539</v>
      </c>
      <c r="E64" s="25" t="n">
        <v>10332.204102</v>
      </c>
      <c r="F64" s="23"/>
      <c r="G64" s="26" t="n">
        <f aca="false">$E$106+$E$107*E64</f>
        <v>10213.023046044</v>
      </c>
      <c r="H64" s="26" t="n">
        <f aca="false">D64-G64</f>
        <v>-50.0455070440057</v>
      </c>
      <c r="I64" s="26" t="n">
        <f aca="false">E64-D64</f>
        <v>169.226563</v>
      </c>
      <c r="J64" s="27"/>
      <c r="K64" s="27"/>
      <c r="L64" s="28" t="n">
        <f aca="false">100*LN(D64)</f>
        <v>922.650674305956</v>
      </c>
      <c r="M64" s="28" t="n">
        <f aca="false">100*LN(E64)</f>
        <v>924.302090837602</v>
      </c>
      <c r="N64" s="27"/>
      <c r="O64" s="29" t="n">
        <f aca="false">100*LN($M$106)+$M$107*M64</f>
        <v>923.075558126528</v>
      </c>
      <c r="P64" s="29" t="n">
        <f aca="false">L64-O64</f>
        <v>-0.424883820571608</v>
      </c>
      <c r="Q64" s="29" t="n">
        <f aca="false">M64-L64</f>
        <v>1.6514165316458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0178.180664</v>
      </c>
      <c r="E65" s="25" t="n">
        <v>10261.910156</v>
      </c>
      <c r="F65" s="23"/>
      <c r="G65" s="26" t="n">
        <f aca="false">$E$106+$E$107*E65</f>
        <v>10142.6365906847</v>
      </c>
      <c r="H65" s="26" t="n">
        <f aca="false">D65-G65</f>
        <v>35.5440733153027</v>
      </c>
      <c r="I65" s="26" t="n">
        <f aca="false">E65-D65</f>
        <v>83.7294920000004</v>
      </c>
      <c r="J65" s="27"/>
      <c r="K65" s="27"/>
      <c r="L65" s="28" t="n">
        <f aca="false">100*LN(D65)</f>
        <v>922.800155743337</v>
      </c>
      <c r="M65" s="28" t="n">
        <f aca="false">100*LN(E65)</f>
        <v>923.619427644507</v>
      </c>
      <c r="N65" s="27"/>
      <c r="O65" s="29" t="n">
        <f aca="false">100*LN($M$106)+$M$107*M65</f>
        <v>922.383245080358</v>
      </c>
      <c r="P65" s="29" t="n">
        <f aca="false">L65-O65</f>
        <v>0.416910662978694</v>
      </c>
      <c r="Q65" s="29" t="n">
        <f aca="false">M65-L65</f>
        <v>0.81927190116994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0150.495117</v>
      </c>
      <c r="E66" s="25" t="n">
        <v>10209.25</v>
      </c>
      <c r="F66" s="23"/>
      <c r="G66" s="26" t="n">
        <f aca="false">$E$106+$E$107*E66</f>
        <v>10089.9071320268</v>
      </c>
      <c r="H66" s="26" t="n">
        <f aca="false">D66-G66</f>
        <v>60.5879849732119</v>
      </c>
      <c r="I66" s="26" t="n">
        <f aca="false">E66-D66</f>
        <v>58.7548829999996</v>
      </c>
      <c r="J66" s="27"/>
      <c r="K66" s="27"/>
      <c r="L66" s="28" t="n">
        <f aca="false">100*LN(D66)</f>
        <v>922.527776328023</v>
      </c>
      <c r="M66" s="28" t="n">
        <f aca="false">100*LN(E66)</f>
        <v>923.104945106587</v>
      </c>
      <c r="N66" s="27"/>
      <c r="O66" s="29" t="n">
        <f aca="false">100*LN($M$106)+$M$107*M66</f>
        <v>921.861490023647</v>
      </c>
      <c r="P66" s="29" t="n">
        <f aca="false">L66-O66</f>
        <v>0.666286304376058</v>
      </c>
      <c r="Q66" s="29" t="n">
        <f aca="false">M66-L66</f>
        <v>0.57716877856455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0147.063477</v>
      </c>
      <c r="E67" s="25" t="n">
        <v>10227.625</v>
      </c>
      <c r="F67" s="23"/>
      <c r="G67" s="26" t="n">
        <f aca="false">$E$106+$E$107*E67</f>
        <v>10108.3063141872</v>
      </c>
      <c r="H67" s="26" t="n">
        <f aca="false">D67-G67</f>
        <v>38.7571628128117</v>
      </c>
      <c r="I67" s="26" t="n">
        <f aca="false">E67-D67</f>
        <v>80.5615230000003</v>
      </c>
      <c r="J67" s="27"/>
      <c r="K67" s="27"/>
      <c r="L67" s="28" t="n">
        <f aca="false">100*LN(D67)</f>
        <v>922.493963000013</v>
      </c>
      <c r="M67" s="28" t="n">
        <f aca="false">100*LN(E67)</f>
        <v>923.284767167949</v>
      </c>
      <c r="N67" s="27"/>
      <c r="O67" s="29" t="n">
        <f aca="false">100*LN($M$106)+$M$107*M67</f>
        <v>922.043853977539</v>
      </c>
      <c r="P67" s="29" t="n">
        <f aca="false">L67-O67</f>
        <v>0.450109022473612</v>
      </c>
      <c r="Q67" s="29" t="n">
        <f aca="false">M67-L67</f>
        <v>0.79080416793601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0169.46582</v>
      </c>
      <c r="E68" s="25" t="n">
        <v>10215.087891</v>
      </c>
      <c r="F68" s="23"/>
      <c r="G68" s="26" t="n">
        <f aca="false">$E$106+$E$107*E68</f>
        <v>10095.7527059012</v>
      </c>
      <c r="H68" s="26" t="n">
        <f aca="false">D68-G68</f>
        <v>73.7131140988422</v>
      </c>
      <c r="I68" s="26" t="n">
        <f aca="false">E68-D68</f>
        <v>45.6220709999998</v>
      </c>
      <c r="J68" s="27"/>
      <c r="K68" s="27"/>
      <c r="L68" s="28" t="n">
        <f aca="false">100*LN(D68)</f>
        <v>922.714496258937</v>
      </c>
      <c r="M68" s="28" t="n">
        <f aca="false">100*LN(E68)</f>
        <v>923.162111132631</v>
      </c>
      <c r="N68" s="27"/>
      <c r="O68" s="29" t="n">
        <f aca="false">100*LN($M$106)+$M$107*M68</f>
        <v>921.919464125704</v>
      </c>
      <c r="P68" s="29" t="n">
        <f aca="false">L68-O68</f>
        <v>0.795032133232553</v>
      </c>
      <c r="Q68" s="29" t="n">
        <f aca="false">M68-L68</f>
        <v>0.447614873693738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0135.164063</v>
      </c>
      <c r="E69" s="25" t="n">
        <v>10254.189453</v>
      </c>
      <c r="F69" s="23"/>
      <c r="G69" s="26" t="n">
        <f aca="false">$E$106+$E$107*E69</f>
        <v>10134.9057269621</v>
      </c>
      <c r="H69" s="26" t="n">
        <f aca="false">D69-G69</f>
        <v>0.258336037933987</v>
      </c>
      <c r="I69" s="26" t="n">
        <f aca="false">E69-D69</f>
        <v>119.025390000001</v>
      </c>
      <c r="J69" s="27"/>
      <c r="K69" s="27"/>
      <c r="L69" s="28" t="n">
        <f aca="false">100*LN(D69)</f>
        <v>922.376624652025</v>
      </c>
      <c r="M69" s="28" t="n">
        <f aca="false">100*LN(E69)</f>
        <v>923.544162818233</v>
      </c>
      <c r="N69" s="27"/>
      <c r="O69" s="29" t="n">
        <f aca="false">100*LN($M$106)+$M$107*M69</f>
        <v>922.30691634069</v>
      </c>
      <c r="P69" s="29" t="n">
        <f aca="false">L69-O69</f>
        <v>0.0697083113354893</v>
      </c>
      <c r="Q69" s="29" t="n">
        <f aca="false">M69-L69</f>
        <v>1.16753816620792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10144.212891</v>
      </c>
      <c r="E70" s="25" t="n">
        <v>10220.18457</v>
      </c>
      <c r="F70" s="23"/>
      <c r="G70" s="26" t="n">
        <f aca="false">$E$106+$E$107*E70</f>
        <v>10100.8560923139</v>
      </c>
      <c r="H70" s="26" t="n">
        <f aca="false">D70-G70</f>
        <v>43.3567986861017</v>
      </c>
      <c r="I70" s="26" t="n">
        <f aca="false">E70-D70</f>
        <v>75.9716790000002</v>
      </c>
      <c r="J70" s="27"/>
      <c r="K70" s="27"/>
      <c r="L70" s="28" t="n">
        <f aca="false">100*LN(D70)</f>
        <v>922.465866334559</v>
      </c>
      <c r="M70" s="28" t="n">
        <f aca="false">100*LN(E70)</f>
        <v>923.211992328151</v>
      </c>
      <c r="N70" s="27"/>
      <c r="O70" s="29" t="n">
        <f aca="false">100*LN($M$106)+$M$107*M70</f>
        <v>921.970050421797</v>
      </c>
      <c r="P70" s="29" t="n">
        <f aca="false">L70-O70</f>
        <v>0.495815912761941</v>
      </c>
      <c r="Q70" s="29" t="n">
        <f aca="false">M70-L70</f>
        <v>0.74612599359227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10141.211914</v>
      </c>
      <c r="E71" s="25" t="n">
        <v>10221.797852</v>
      </c>
      <c r="F71" s="23"/>
      <c r="G71" s="26" t="n">
        <f aca="false">$E$106+$E$107*E71</f>
        <v>10102.471497451</v>
      </c>
      <c r="H71" s="26" t="n">
        <f aca="false">D71-G71</f>
        <v>38.7404165490079</v>
      </c>
      <c r="I71" s="26" t="n">
        <f aca="false">E71-D71</f>
        <v>80.5859380000002</v>
      </c>
      <c r="J71" s="27"/>
      <c r="K71" s="27"/>
      <c r="L71" s="28" t="n">
        <f aca="false">100*LN(D71)</f>
        <v>922.436278814941</v>
      </c>
      <c r="M71" s="28" t="n">
        <f aca="false">100*LN(E71)</f>
        <v>923.227776335495</v>
      </c>
      <c r="N71" s="27"/>
      <c r="O71" s="29" t="n">
        <f aca="false">100*LN($M$106)+$M$107*M71</f>
        <v>921.986057545537</v>
      </c>
      <c r="P71" s="29" t="n">
        <f aca="false">L71-O71</f>
        <v>0.450221269403414</v>
      </c>
      <c r="Q71" s="29" t="n">
        <f aca="false">M71-L71</f>
        <v>0.79149752055411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714.175293</v>
      </c>
      <c r="E72" s="25" t="n">
        <v>7849.29541</v>
      </c>
      <c r="F72" s="23"/>
      <c r="G72" s="26" t="n">
        <f aca="false">$E$106+$E$107*E72</f>
        <v>7726.84675696929</v>
      </c>
      <c r="H72" s="26" t="n">
        <f aca="false">D72-G72</f>
        <v>-12.6714639692873</v>
      </c>
      <c r="I72" s="26" t="n">
        <f aca="false">E72-D72</f>
        <v>135.120116999999</v>
      </c>
      <c r="J72" s="27"/>
      <c r="K72" s="27"/>
      <c r="L72" s="28" t="n">
        <f aca="false">100*LN(D72)</f>
        <v>895.081486251828</v>
      </c>
      <c r="M72" s="28" t="n">
        <f aca="false">100*LN(E72)</f>
        <v>896.817905006018</v>
      </c>
      <c r="N72" s="27"/>
      <c r="O72" s="29" t="n">
        <f aca="false">100*LN($M$106)+$M$107*M72</f>
        <v>895.202866868214</v>
      </c>
      <c r="P72" s="29" t="n">
        <f aca="false">L72-O72</f>
        <v>-0.121380616385636</v>
      </c>
      <c r="Q72" s="29" t="n">
        <f aca="false">M72-L72</f>
        <v>1.7364187541899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712.133789</v>
      </c>
      <c r="E73" s="25" t="n">
        <v>7843.484375</v>
      </c>
      <c r="F73" s="23"/>
      <c r="G73" s="26" t="n">
        <f aca="false">$E$106+$E$107*E73</f>
        <v>7721.02807443838</v>
      </c>
      <c r="H73" s="26" t="n">
        <f aca="false">D73-G73</f>
        <v>-8.89428543837857</v>
      </c>
      <c r="I73" s="26" t="n">
        <f aca="false">E73-D73</f>
        <v>131.350586</v>
      </c>
      <c r="J73" s="27"/>
      <c r="K73" s="27"/>
      <c r="L73" s="28" t="n">
        <f aca="false">100*LN(D73)</f>
        <v>895.055018429862</v>
      </c>
      <c r="M73" s="28" t="n">
        <f aca="false">100*LN(E73)</f>
        <v>896.743845019895</v>
      </c>
      <c r="N73" s="27"/>
      <c r="O73" s="29" t="n">
        <f aca="false">100*LN($M$106)+$M$107*M73</f>
        <v>895.127759999833</v>
      </c>
      <c r="P73" s="29" t="n">
        <f aca="false">L73-O73</f>
        <v>-0.0727415699709582</v>
      </c>
      <c r="Q73" s="29" t="n">
        <f aca="false">M73-L73</f>
        <v>1.6888265900328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716.196777</v>
      </c>
      <c r="E74" s="25" t="n">
        <v>7880.257813</v>
      </c>
      <c r="F74" s="23"/>
      <c r="G74" s="26" t="n">
        <f aca="false">$E$106+$E$107*E74</f>
        <v>7757.84990760443</v>
      </c>
      <c r="H74" s="26" t="n">
        <f aca="false">D74-G74</f>
        <v>-41.653130604429</v>
      </c>
      <c r="I74" s="26" t="n">
        <f aca="false">E74-D74</f>
        <v>164.061036</v>
      </c>
      <c r="J74" s="27"/>
      <c r="K74" s="27"/>
      <c r="L74" s="28" t="n">
        <f aca="false">100*LN(D74)</f>
        <v>895.107687616285</v>
      </c>
      <c r="M74" s="28" t="n">
        <f aca="false">100*LN(E74)</f>
        <v>897.211589970251</v>
      </c>
      <c r="N74" s="27"/>
      <c r="O74" s="29" t="n">
        <f aca="false">100*LN($M$106)+$M$107*M74</f>
        <v>895.60211680519</v>
      </c>
      <c r="P74" s="29" t="n">
        <f aca="false">L74-O74</f>
        <v>-0.49442918890486</v>
      </c>
      <c r="Q74" s="29" t="n">
        <f aca="false">M74-L74</f>
        <v>2.1039023539657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729.409668</v>
      </c>
      <c r="E75" s="25" t="n">
        <v>7857.798828</v>
      </c>
      <c r="F75" s="23"/>
      <c r="G75" s="26" t="n">
        <f aca="false">$E$106+$E$107*E75</f>
        <v>7735.36136577299</v>
      </c>
      <c r="H75" s="26" t="n">
        <f aca="false">D75-G75</f>
        <v>-5.95169777298997</v>
      </c>
      <c r="I75" s="26" t="n">
        <f aca="false">E75-D75</f>
        <v>128.38916</v>
      </c>
      <c r="J75" s="27"/>
      <c r="K75" s="27"/>
      <c r="L75" s="28" t="n">
        <f aca="false">100*LN(D75)</f>
        <v>895.278776971308</v>
      </c>
      <c r="M75" s="28" t="n">
        <f aca="false">100*LN(E75)</f>
        <v>896.926179887443</v>
      </c>
      <c r="N75" s="27"/>
      <c r="O75" s="29" t="n">
        <f aca="false">100*LN($M$106)+$M$107*M75</f>
        <v>895.312672279933</v>
      </c>
      <c r="P75" s="29" t="n">
        <f aca="false">L75-O75</f>
        <v>-0.0338953086251195</v>
      </c>
      <c r="Q75" s="29" t="n">
        <f aca="false">M75-L75</f>
        <v>1.6474029161356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7723.477539</v>
      </c>
      <c r="E76" s="25" t="n">
        <v>7866.219727</v>
      </c>
      <c r="F76" s="23"/>
      <c r="G76" s="26" t="n">
        <f aca="false">$E$106+$E$107*E76</f>
        <v>7743.79334697872</v>
      </c>
      <c r="H76" s="26" t="n">
        <f aca="false">D76-G76</f>
        <v>-20.3158079787218</v>
      </c>
      <c r="I76" s="26" t="n">
        <f aca="false">E76-D76</f>
        <v>142.742187999999</v>
      </c>
      <c r="J76" s="27"/>
      <c r="K76" s="27"/>
      <c r="L76" s="28" t="n">
        <f aca="false">100*LN(D76)</f>
        <v>895.202000001257</v>
      </c>
      <c r="M76" s="28" t="n">
        <f aca="false">100*LN(E76)</f>
        <v>897.033288636719</v>
      </c>
      <c r="N76" s="27"/>
      <c r="O76" s="29" t="n">
        <f aca="false">100*LN($M$106)+$M$107*M76</f>
        <v>895.421295075526</v>
      </c>
      <c r="P76" s="29" t="n">
        <f aca="false">L76-O76</f>
        <v>-0.219295074268302</v>
      </c>
      <c r="Q76" s="29" t="n">
        <f aca="false">M76-L76</f>
        <v>1.83128863546153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7720.203613</v>
      </c>
      <c r="E77" s="25" t="n">
        <v>7869.185059</v>
      </c>
      <c r="F77" s="23"/>
      <c r="G77" s="26" t="n">
        <f aca="false">$E$106+$E$107*E77</f>
        <v>7746.76258146221</v>
      </c>
      <c r="H77" s="26" t="n">
        <f aca="false">D77-G77</f>
        <v>-26.5589684622091</v>
      </c>
      <c r="I77" s="26" t="n">
        <f aca="false">E77-D77</f>
        <v>148.981446000001</v>
      </c>
      <c r="J77" s="27"/>
      <c r="K77" s="27"/>
      <c r="L77" s="28" t="n">
        <f aca="false">100*LN(D77)</f>
        <v>895.159601741195</v>
      </c>
      <c r="M77" s="28" t="n">
        <f aca="false">100*LN(E77)</f>
        <v>897.070978573208</v>
      </c>
      <c r="N77" s="27"/>
      <c r="O77" s="29" t="n">
        <f aca="false">100*LN($M$106)+$M$107*M77</f>
        <v>895.45951778184</v>
      </c>
      <c r="P77" s="29" t="n">
        <f aca="false">L77-O77</f>
        <v>-0.299916040644689</v>
      </c>
      <c r="Q77" s="29" t="n">
        <f aca="false">M77-L77</f>
        <v>1.911376832013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7722.76123</v>
      </c>
      <c r="E78" s="25" t="n">
        <v>7892.365723</v>
      </c>
      <c r="F78" s="23"/>
      <c r="G78" s="26" t="n">
        <f aca="false">$E$106+$E$107*E78</f>
        <v>7769.97375204915</v>
      </c>
      <c r="H78" s="26" t="n">
        <f aca="false">D78-G78</f>
        <v>-47.212522049148</v>
      </c>
      <c r="I78" s="26" t="n">
        <f aca="false">E78-D78</f>
        <v>169.604493</v>
      </c>
      <c r="J78" s="27"/>
      <c r="K78" s="27"/>
      <c r="L78" s="28" t="n">
        <f aca="false">100*LN(D78)</f>
        <v>895.192725134913</v>
      </c>
      <c r="M78" s="28" t="n">
        <f aca="false">100*LN(E78)</f>
        <v>897.3651207047</v>
      </c>
      <c r="N78" s="27"/>
      <c r="O78" s="29" t="n">
        <f aca="false">100*LN($M$106)+$M$107*M78</f>
        <v>895.757817788519</v>
      </c>
      <c r="P78" s="29" t="n">
        <f aca="false">L78-O78</f>
        <v>-0.565092653605461</v>
      </c>
      <c r="Q78" s="29" t="n">
        <f aca="false">M78-L78</f>
        <v>2.1723955697868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7716.373047</v>
      </c>
      <c r="E79" s="25" t="n">
        <v>7880.036621</v>
      </c>
      <c r="F79" s="23"/>
      <c r="G79" s="26" t="n">
        <f aca="false">$E$106+$E$107*E79</f>
        <v>7757.62842450781</v>
      </c>
      <c r="H79" s="26" t="n">
        <f aca="false">D79-G79</f>
        <v>-41.2553775078068</v>
      </c>
      <c r="I79" s="26" t="n">
        <f aca="false">E79-D79</f>
        <v>163.663574</v>
      </c>
      <c r="J79" s="27"/>
      <c r="K79" s="27"/>
      <c r="L79" s="28" t="n">
        <f aca="false">100*LN(D79)</f>
        <v>895.109972005755</v>
      </c>
      <c r="M79" s="28" t="n">
        <f aca="false">100*LN(E79)</f>
        <v>897.208783017615</v>
      </c>
      <c r="N79" s="27"/>
      <c r="O79" s="29" t="n">
        <f aca="false">100*LN($M$106)+$M$107*M79</f>
        <v>895.599270174598</v>
      </c>
      <c r="P79" s="29" t="n">
        <f aca="false">L79-O79</f>
        <v>-0.489298168842424</v>
      </c>
      <c r="Q79" s="29" t="n">
        <f aca="false">M79-L79</f>
        <v>2.0988110118598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7217.351074</v>
      </c>
      <c r="E80" s="25" t="n">
        <v>7313.369629</v>
      </c>
      <c r="F80" s="23"/>
      <c r="G80" s="26" t="n">
        <f aca="false">$E$106+$E$107*E80</f>
        <v>7190.21567838025</v>
      </c>
      <c r="H80" s="26" t="n">
        <f aca="false">D80-G80</f>
        <v>27.1353956197472</v>
      </c>
      <c r="I80" s="26" t="n">
        <f aca="false">E80-D80</f>
        <v>96.0185549999997</v>
      </c>
      <c r="J80" s="27"/>
      <c r="K80" s="27"/>
      <c r="L80" s="28" t="n">
        <f aca="false">100*LN(D80)</f>
        <v>888.424327730966</v>
      </c>
      <c r="M80" s="28" t="n">
        <f aca="false">100*LN(E80)</f>
        <v>889.745940809319</v>
      </c>
      <c r="N80" s="27"/>
      <c r="O80" s="29" t="n">
        <f aca="false">100*LN($M$106)+$M$107*M80</f>
        <v>888.030936222267</v>
      </c>
      <c r="P80" s="29" t="n">
        <f aca="false">L80-O80</f>
        <v>0.393391508698983</v>
      </c>
      <c r="Q80" s="29" t="n">
        <f aca="false">M80-L80</f>
        <v>1.32161307835338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7210.074707</v>
      </c>
      <c r="E81" s="25" t="n">
        <v>7337.406738</v>
      </c>
      <c r="F81" s="23"/>
      <c r="G81" s="26" t="n">
        <f aca="false">$E$106+$E$107*E81</f>
        <v>7214.28442107959</v>
      </c>
      <c r="H81" s="26" t="n">
        <f aca="false">D81-G81</f>
        <v>-4.20971407959405</v>
      </c>
      <c r="I81" s="26" t="n">
        <f aca="false">E81-D81</f>
        <v>127.332031</v>
      </c>
      <c r="J81" s="27"/>
      <c r="K81" s="27"/>
      <c r="L81" s="28" t="n">
        <f aca="false">100*LN(D81)</f>
        <v>888.323459180645</v>
      </c>
      <c r="M81" s="28" t="n">
        <f aca="false">100*LN(E81)</f>
        <v>890.07407537319</v>
      </c>
      <c r="N81" s="27"/>
      <c r="O81" s="29" t="n">
        <f aca="false">100*LN($M$106)+$M$107*M81</f>
        <v>888.363709164714</v>
      </c>
      <c r="P81" s="29" t="n">
        <f aca="false">L81-O81</f>
        <v>-0.0402499840689643</v>
      </c>
      <c r="Q81" s="29" t="n">
        <f aca="false">M81-L81</f>
        <v>1.750616192544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7207.63916</v>
      </c>
      <c r="E82" s="25" t="n">
        <v>7334.708984</v>
      </c>
      <c r="F82" s="23"/>
      <c r="G82" s="26" t="n">
        <f aca="false">$E$106+$E$107*E82</f>
        <v>7211.58311673837</v>
      </c>
      <c r="H82" s="26" t="n">
        <f aca="false">D82-G82</f>
        <v>-3.94395673837244</v>
      </c>
      <c r="I82" s="26" t="n">
        <f aca="false">E82-D82</f>
        <v>127.069824</v>
      </c>
      <c r="J82" s="27"/>
      <c r="K82" s="27"/>
      <c r="L82" s="28" t="n">
        <f aca="false">100*LN(D82)</f>
        <v>888.289673699179</v>
      </c>
      <c r="M82" s="28" t="n">
        <f aca="false">100*LN(E82)</f>
        <v>890.037301480705</v>
      </c>
      <c r="N82" s="27"/>
      <c r="O82" s="29" t="n">
        <f aca="false">100*LN($M$106)+$M$107*M82</f>
        <v>888.326415451236</v>
      </c>
      <c r="P82" s="29" t="n">
        <f aca="false">L82-O82</f>
        <v>-0.0367417520562867</v>
      </c>
      <c r="Q82" s="29" t="n">
        <f aca="false">M82-L82</f>
        <v>1.7476277815256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7225.678223</v>
      </c>
      <c r="E83" s="25" t="n">
        <v>7306.192383</v>
      </c>
      <c r="F83" s="23"/>
      <c r="G83" s="26" t="n">
        <f aca="false">$E$106+$E$107*E83</f>
        <v>7183.02898686657</v>
      </c>
      <c r="H83" s="26" t="n">
        <f aca="false">D83-G83</f>
        <v>42.649236133434</v>
      </c>
      <c r="I83" s="26" t="n">
        <f aca="false">E83-D83</f>
        <v>80.5141599999997</v>
      </c>
      <c r="J83" s="27"/>
      <c r="K83" s="27"/>
      <c r="L83" s="28" t="n">
        <f aca="false">100*LN(D83)</f>
        <v>888.539638027046</v>
      </c>
      <c r="M83" s="28" t="n">
        <f aca="false">100*LN(E83)</f>
        <v>889.647753920126</v>
      </c>
      <c r="N83" s="27"/>
      <c r="O83" s="29" t="n">
        <f aca="false">100*LN($M$106)+$M$107*M83</f>
        <v>887.931361402592</v>
      </c>
      <c r="P83" s="29" t="n">
        <f aca="false">L83-O83</f>
        <v>0.608276624454334</v>
      </c>
      <c r="Q83" s="29" t="n">
        <f aca="false">M83-L83</f>
        <v>1.1081158930799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7205.863281</v>
      </c>
      <c r="E84" s="25" t="n">
        <v>7316.383301</v>
      </c>
      <c r="F84" s="23"/>
      <c r="G84" s="26" t="n">
        <f aca="false">$E$106+$E$107*E84</f>
        <v>7193.23331648092</v>
      </c>
      <c r="H84" s="26" t="n">
        <f aca="false">D84-G84</f>
        <v>12.6299645190829</v>
      </c>
      <c r="I84" s="26" t="n">
        <f aca="false">E84-D84</f>
        <v>110.52002</v>
      </c>
      <c r="J84" s="27"/>
      <c r="K84" s="27"/>
      <c r="L84" s="28" t="n">
        <f aca="false">100*LN(D84)</f>
        <v>888.265031818883</v>
      </c>
      <c r="M84" s="28" t="n">
        <f aca="false">100*LN(E84)</f>
        <v>889.787140029252</v>
      </c>
      <c r="N84" s="27"/>
      <c r="O84" s="29" t="n">
        <f aca="false">100*LN($M$106)+$M$107*M84</f>
        <v>888.072717817847</v>
      </c>
      <c r="P84" s="29" t="n">
        <f aca="false">L84-O84</f>
        <v>0.19231400103638</v>
      </c>
      <c r="Q84" s="29" t="n">
        <f aca="false">M84-L84</f>
        <v>1.522108210368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7210.732422</v>
      </c>
      <c r="E85" s="25" t="n">
        <v>7328.935059</v>
      </c>
      <c r="F85" s="23"/>
      <c r="G85" s="26" t="n">
        <f aca="false">$E$106+$E$107*E85</f>
        <v>7205.80159304556</v>
      </c>
      <c r="H85" s="26" t="n">
        <f aca="false">D85-G85</f>
        <v>4.93082895444331</v>
      </c>
      <c r="I85" s="26" t="n">
        <f aca="false">E85-D85</f>
        <v>118.202637</v>
      </c>
      <c r="J85" s="27"/>
      <c r="K85" s="27"/>
      <c r="L85" s="28" t="n">
        <f aca="false">100*LN(D85)</f>
        <v>888.33258093083</v>
      </c>
      <c r="M85" s="28" t="n">
        <f aca="false">100*LN(E85)</f>
        <v>889.958549905974</v>
      </c>
      <c r="N85" s="27"/>
      <c r="O85" s="29" t="n">
        <f aca="false">100*LN($M$106)+$M$107*M85</f>
        <v>888.246550675832</v>
      </c>
      <c r="P85" s="29" t="n">
        <f aca="false">L85-O85</f>
        <v>0.086030254997354</v>
      </c>
      <c r="Q85" s="29" t="n">
        <f aca="false">M85-L85</f>
        <v>1.62596897514436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7202.155762</v>
      </c>
      <c r="E86" s="25" t="n">
        <v>7326.54834</v>
      </c>
      <c r="F86" s="23"/>
      <c r="G86" s="26" t="n">
        <f aca="false">$E$106+$E$107*E86</f>
        <v>7203.41173303757</v>
      </c>
      <c r="H86" s="26" t="n">
        <f aca="false">D86-G86</f>
        <v>-1.25597103757355</v>
      </c>
      <c r="I86" s="26" t="n">
        <f aca="false">E86-D86</f>
        <v>124.392578</v>
      </c>
      <c r="J86" s="27"/>
      <c r="K86" s="27"/>
      <c r="L86" s="28" t="n">
        <f aca="false">100*LN(D86)</f>
        <v>888.213567157839</v>
      </c>
      <c r="M86" s="28" t="n">
        <f aca="false">100*LN(E86)</f>
        <v>889.92597890226</v>
      </c>
      <c r="N86" s="27"/>
      <c r="O86" s="29" t="n">
        <f aca="false">100*LN($M$106)+$M$107*M86</f>
        <v>888.213519261475</v>
      </c>
      <c r="P86" s="29" t="n">
        <f aca="false">L86-O86</f>
        <v>4.78963645491604E-005</v>
      </c>
      <c r="Q86" s="29" t="n">
        <f aca="false">M86-L86</f>
        <v>1.7124117444210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7195.523438</v>
      </c>
      <c r="E87" s="25" t="n">
        <v>7312.895508</v>
      </c>
      <c r="F87" s="23"/>
      <c r="G87" s="26" t="n">
        <f aca="false">$E$106+$E$107*E87</f>
        <v>7189.74093341998</v>
      </c>
      <c r="H87" s="26" t="n">
        <f aca="false">D87-G87</f>
        <v>5.78250458002367</v>
      </c>
      <c r="I87" s="26" t="n">
        <f aca="false">E87-D87</f>
        <v>117.372069999999</v>
      </c>
      <c r="J87" s="27"/>
      <c r="K87" s="27"/>
      <c r="L87" s="28" t="n">
        <f aca="false">100*LN(D87)</f>
        <v>888.121436691852</v>
      </c>
      <c r="M87" s="28" t="n">
        <f aca="false">100*LN(E87)</f>
        <v>889.739457664159</v>
      </c>
      <c r="N87" s="27"/>
      <c r="O87" s="29" t="n">
        <f aca="false">100*LN($M$106)+$M$107*M87</f>
        <v>888.024361433967</v>
      </c>
      <c r="P87" s="29" t="n">
        <f aca="false">L87-O87</f>
        <v>0.0970752578850807</v>
      </c>
      <c r="Q87" s="29" t="n">
        <f aca="false">M87-L87</f>
        <v>1.61802097230679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7193.5625</v>
      </c>
      <c r="E88" s="25" t="n">
        <v>7312.700684</v>
      </c>
      <c r="F88" s="23"/>
      <c r="G88" s="26" t="n">
        <f aca="false">$E$106+$E$107*E88</f>
        <v>7189.54585302459</v>
      </c>
      <c r="H88" s="26" t="n">
        <f aca="false">D88-G88</f>
        <v>4.01664697540855</v>
      </c>
      <c r="I88" s="26" t="n">
        <f aca="false">E88-D88</f>
        <v>119.138184</v>
      </c>
      <c r="J88" s="27"/>
      <c r="K88" s="27"/>
      <c r="L88" s="28" t="n">
        <f aca="false">100*LN(D88)</f>
        <v>888.094180783859</v>
      </c>
      <c r="M88" s="28" t="n">
        <f aca="false">100*LN(E88)</f>
        <v>889.736793512935</v>
      </c>
      <c r="N88" s="27"/>
      <c r="O88" s="29" t="n">
        <f aca="false">100*LN($M$106)+$M$107*M88</f>
        <v>888.02165962337</v>
      </c>
      <c r="P88" s="29" t="n">
        <f aca="false">L88-O88</f>
        <v>0.0725211604896003</v>
      </c>
      <c r="Q88" s="29" t="n">
        <f aca="false">M88-L88</f>
        <v>1.64261272907538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650.26416</v>
      </c>
      <c r="E89" s="25" t="n">
        <v>6761.704102</v>
      </c>
      <c r="F89" s="23"/>
      <c r="G89" s="26" t="n">
        <f aca="false">$E$106+$E$107*E89</f>
        <v>6637.82413971979</v>
      </c>
      <c r="H89" s="26" t="n">
        <f aca="false">D89-G89</f>
        <v>12.4400202802062</v>
      </c>
      <c r="I89" s="26" t="n">
        <f aca="false">E89-D89</f>
        <v>111.439942</v>
      </c>
      <c r="J89" s="27"/>
      <c r="K89" s="27"/>
      <c r="L89" s="28" t="n">
        <f aca="false">100*LN(D89)</f>
        <v>880.241185616922</v>
      </c>
      <c r="M89" s="28" t="n">
        <f aca="false">100*LN(E89)</f>
        <v>881.903022336332</v>
      </c>
      <c r="N89" s="27"/>
      <c r="O89" s="29" t="n">
        <f aca="false">100*LN($M$106)+$M$107*M89</f>
        <v>880.07715339962</v>
      </c>
      <c r="P89" s="29" t="n">
        <f aca="false">L89-O89</f>
        <v>0.164032217302179</v>
      </c>
      <c r="Q89" s="29" t="n">
        <f aca="false">M89-L89</f>
        <v>1.6618367194103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648.750977</v>
      </c>
      <c r="E90" s="25" t="n">
        <v>6781.755371</v>
      </c>
      <c r="F90" s="23"/>
      <c r="G90" s="26" t="n">
        <f aca="false">$E$106+$E$107*E90</f>
        <v>6657.90179691044</v>
      </c>
      <c r="H90" s="26" t="n">
        <f aca="false">D90-G90</f>
        <v>-9.15081991044372</v>
      </c>
      <c r="I90" s="26" t="n">
        <f aca="false">E90-D90</f>
        <v>133.004394000001</v>
      </c>
      <c r="J90" s="27"/>
      <c r="K90" s="27"/>
      <c r="L90" s="28" t="n">
        <f aca="false">100*LN(D90)</f>
        <v>880.218429300143</v>
      </c>
      <c r="M90" s="28" t="n">
        <f aca="false">100*LN(E90)</f>
        <v>882.19912517018</v>
      </c>
      <c r="N90" s="27"/>
      <c r="O90" s="29" t="n">
        <f aca="false">100*LN($M$106)+$M$107*M90</f>
        <v>880.377441824357</v>
      </c>
      <c r="P90" s="29" t="n">
        <f aca="false">L90-O90</f>
        <v>-0.159012524213722</v>
      </c>
      <c r="Q90" s="29" t="n">
        <f aca="false">M90-L90</f>
        <v>1.9806958700368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650.859375</v>
      </c>
      <c r="E91" s="25" t="n">
        <v>6812.086914</v>
      </c>
      <c r="F91" s="23"/>
      <c r="G91" s="26" t="n">
        <f aca="false">$E$106+$E$107*E91</f>
        <v>6688.27325731115</v>
      </c>
      <c r="H91" s="26" t="n">
        <f aca="false">D91-G91</f>
        <v>-37.4138823111507</v>
      </c>
      <c r="I91" s="26" t="n">
        <f aca="false">E91-D91</f>
        <v>161.227539</v>
      </c>
      <c r="J91" s="27"/>
      <c r="K91" s="27"/>
      <c r="L91" s="28" t="n">
        <f aca="false">100*LN(D91)</f>
        <v>880.250135462382</v>
      </c>
      <c r="M91" s="28" t="n">
        <f aca="false">100*LN(E91)</f>
        <v>882.645380065597</v>
      </c>
      <c r="N91" s="27"/>
      <c r="O91" s="29" t="n">
        <f aca="false">100*LN($M$106)+$M$107*M91</f>
        <v>880.830004799978</v>
      </c>
      <c r="P91" s="29" t="n">
        <f aca="false">L91-O91</f>
        <v>-0.579869337596506</v>
      </c>
      <c r="Q91" s="29" t="n">
        <f aca="false">M91-L91</f>
        <v>2.39524460321536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656.875488</v>
      </c>
      <c r="E92" s="25" t="n">
        <v>6746.790527</v>
      </c>
      <c r="F92" s="23"/>
      <c r="G92" s="26" t="n">
        <f aca="false">$E$106+$E$107*E92</f>
        <v>6622.8909379191</v>
      </c>
      <c r="H92" s="26" t="n">
        <f aca="false">D92-G92</f>
        <v>33.9845500809015</v>
      </c>
      <c r="I92" s="26" t="n">
        <f aca="false">E92-D92</f>
        <v>89.9150390000004</v>
      </c>
      <c r="J92" s="27"/>
      <c r="K92" s="27"/>
      <c r="L92" s="28" t="n">
        <f aca="false">100*LN(D92)</f>
        <v>880.34055075051</v>
      </c>
      <c r="M92" s="28" t="n">
        <f aca="false">100*LN(E92)</f>
        <v>881.682219330983</v>
      </c>
      <c r="N92" s="27"/>
      <c r="O92" s="29" t="n">
        <f aca="false">100*LN($M$106)+$M$107*M92</f>
        <v>879.853229211553</v>
      </c>
      <c r="P92" s="29" t="n">
        <f aca="false">L92-O92</f>
        <v>0.48732153895628</v>
      </c>
      <c r="Q92" s="29" t="n">
        <f aca="false">M92-L92</f>
        <v>1.34166858047354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651.263672</v>
      </c>
      <c r="E93" s="25" t="n">
        <v>6763.391602</v>
      </c>
      <c r="F93" s="23"/>
      <c r="G93" s="26" t="n">
        <f aca="false">$E$106+$E$107*E93</f>
        <v>6639.51386053044</v>
      </c>
      <c r="H93" s="26" t="n">
        <f aca="false">D93-G93</f>
        <v>11.7498114695572</v>
      </c>
      <c r="I93" s="26" t="n">
        <f aca="false">E93-D93</f>
        <v>112.12793</v>
      </c>
      <c r="J93" s="27"/>
      <c r="K93" s="27"/>
      <c r="L93" s="28" t="n">
        <f aca="false">100*LN(D93)</f>
        <v>880.256214146193</v>
      </c>
      <c r="M93" s="28" t="n">
        <f aca="false">100*LN(E93)</f>
        <v>881.927975949167</v>
      </c>
      <c r="N93" s="27"/>
      <c r="O93" s="29" t="n">
        <f aca="false">100*LN($M$106)+$M$107*M93</f>
        <v>880.102459746717</v>
      </c>
      <c r="P93" s="29" t="n">
        <f aca="false">L93-O93</f>
        <v>0.153754399476725</v>
      </c>
      <c r="Q93" s="29" t="n">
        <f aca="false">M93-L93</f>
        <v>1.67176180297383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649.338867</v>
      </c>
      <c r="E94" s="25" t="n">
        <v>6764.224121</v>
      </c>
      <c r="F94" s="23"/>
      <c r="G94" s="26" t="n">
        <f aca="false">$E$106+$E$107*E94</f>
        <v>6640.34747515537</v>
      </c>
      <c r="H94" s="26" t="n">
        <f aca="false">D94-G94</f>
        <v>8.99139184463274</v>
      </c>
      <c r="I94" s="26" t="n">
        <f aca="false">E94-D94</f>
        <v>114.885254</v>
      </c>
      <c r="J94" s="27"/>
      <c r="K94" s="27"/>
      <c r="L94" s="28" t="n">
        <f aca="false">100*LN(D94)</f>
        <v>880.227271021131</v>
      </c>
      <c r="M94" s="28" t="n">
        <f aca="false">100*LN(E94)</f>
        <v>881.940284385747</v>
      </c>
      <c r="N94" s="27"/>
      <c r="O94" s="29" t="n">
        <f aca="false">100*LN($M$106)+$M$107*M94</f>
        <v>880.114942170419</v>
      </c>
      <c r="P94" s="29" t="n">
        <f aca="false">L94-O94</f>
        <v>0.112328850711947</v>
      </c>
      <c r="Q94" s="29" t="n">
        <f aca="false">M94-L94</f>
        <v>1.71301336461624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6637.850098</v>
      </c>
      <c r="E95" s="25" t="n">
        <v>6827.303223</v>
      </c>
      <c r="F95" s="23"/>
      <c r="G95" s="26" t="n">
        <f aca="false">$E$106+$E$107*E95</f>
        <v>6703.50959152067</v>
      </c>
      <c r="H95" s="26" t="n">
        <f aca="false">D95-G95</f>
        <v>-65.6594935206704</v>
      </c>
      <c r="I95" s="26" t="n">
        <f aca="false">E95-D95</f>
        <v>189.453125</v>
      </c>
      <c r="J95" s="27"/>
      <c r="K95" s="27"/>
      <c r="L95" s="28" t="n">
        <f aca="false">100*LN(D95)</f>
        <v>880.054340962059</v>
      </c>
      <c r="M95" s="28" t="n">
        <f aca="false">100*LN(E95)</f>
        <v>882.868503169488</v>
      </c>
      <c r="N95" s="27"/>
      <c r="O95" s="29" t="n">
        <f aca="false">100*LN($M$106)+$M$107*M95</f>
        <v>881.056281882569</v>
      </c>
      <c r="P95" s="29" t="n">
        <f aca="false">L95-O95</f>
        <v>-1.00194092050924</v>
      </c>
      <c r="Q95" s="29" t="n">
        <f aca="false">M95-L95</f>
        <v>2.8141622074283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6634.412598</v>
      </c>
      <c r="E96" s="25" t="n">
        <v>6813.334961</v>
      </c>
      <c r="F96" s="23"/>
      <c r="G96" s="26" t="n">
        <f aca="false">$E$106+$E$107*E96</f>
        <v>6689.52294678586</v>
      </c>
      <c r="H96" s="26" t="n">
        <f aca="false">D96-G96</f>
        <v>-55.1103487858572</v>
      </c>
      <c r="I96" s="26" t="n">
        <f aca="false">E96-D96</f>
        <v>178.922363</v>
      </c>
      <c r="J96" s="27"/>
      <c r="K96" s="27"/>
      <c r="L96" s="28" t="n">
        <f aca="false">100*LN(D96)</f>
        <v>880.002541202582</v>
      </c>
      <c r="M96" s="28" t="n">
        <f aca="false">100*LN(E96)</f>
        <v>882.663699454383</v>
      </c>
      <c r="N96" s="27"/>
      <c r="O96" s="29" t="n">
        <f aca="false">100*LN($M$106)+$M$107*M96</f>
        <v>880.848583144296</v>
      </c>
      <c r="P96" s="29" t="n">
        <f aca="false">L96-O96</f>
        <v>-0.846041941713565</v>
      </c>
      <c r="Q96" s="29" t="n">
        <f aca="false">M96-L96</f>
        <v>2.66115825180054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6636.698242</v>
      </c>
      <c r="E97" s="25" t="n">
        <v>6797.709473</v>
      </c>
      <c r="F97" s="23"/>
      <c r="G97" s="26" t="n">
        <f aca="false">$E$106+$E$107*E97</f>
        <v>6673.87689508207</v>
      </c>
      <c r="H97" s="26" t="n">
        <f aca="false">D97-G97</f>
        <v>-37.1786530820664</v>
      </c>
      <c r="I97" s="26" t="n">
        <f aca="false">E97-D97</f>
        <v>161.011231</v>
      </c>
      <c r="J97" s="27"/>
      <c r="K97" s="27"/>
      <c r="L97" s="28" t="n">
        <f aca="false">100*LN(D97)</f>
        <v>880.036986608851</v>
      </c>
      <c r="M97" s="28" t="n">
        <f aca="false">100*LN(E97)</f>
        <v>882.434099221424</v>
      </c>
      <c r="N97" s="27"/>
      <c r="O97" s="29" t="n">
        <f aca="false">100*LN($M$106)+$M$107*M97</f>
        <v>880.615737374539</v>
      </c>
      <c r="P97" s="29" t="n">
        <f aca="false">L97-O97</f>
        <v>-0.578750765687801</v>
      </c>
      <c r="Q97" s="29" t="n">
        <f aca="false">M97-L97</f>
        <v>2.39711261257298</v>
      </c>
      <c r="R97" s="27"/>
    </row>
    <row r="98" customFormat="false" ht="12.75" hidden="false" customHeight="false" outlineLevel="0" collapsed="false">
      <c r="A98" s="23"/>
      <c r="B98" s="30"/>
      <c r="C98" s="16" t="s">
        <v>21</v>
      </c>
      <c r="D98" s="31" t="n">
        <f aca="false">AVERAGE(D17:D97)</f>
        <v>10709.0152392593</v>
      </c>
      <c r="E98" s="31" t="n">
        <f aca="false">AVERAGE(E17:E97)</f>
        <v>10827.5444095679</v>
      </c>
      <c r="F98" s="23"/>
      <c r="G98" s="23"/>
      <c r="H98" s="32"/>
      <c r="I98" s="33" t="n">
        <f aca="false">AVERAGE(I17:I97)</f>
        <v>118.529170308642</v>
      </c>
      <c r="J98" s="27"/>
      <c r="K98" s="34" t="s">
        <v>22</v>
      </c>
      <c r="L98" s="31" t="n">
        <f aca="false">EXP(AVERAGE(L17:L97)/100)</f>
        <v>10222.3968744562</v>
      </c>
      <c r="M98" s="31" t="n">
        <f aca="false">EXP(AVERAGE(M17:M97)/100)</f>
        <v>10348.321973179</v>
      </c>
      <c r="N98" s="27"/>
      <c r="O98" s="35"/>
      <c r="P98" s="35"/>
      <c r="Q98" s="36" t="n">
        <f aca="false">100*(EXP(AVERAGE(Q17:Q97)/100)-1)</f>
        <v>1.23185491885385</v>
      </c>
      <c r="R98" s="27"/>
      <c r="S98" s="37"/>
    </row>
    <row r="99" customFormat="false" ht="12.75" hidden="false" customHeight="false" outlineLevel="0" collapsed="false">
      <c r="A99" s="23"/>
      <c r="B99" s="30"/>
      <c r="C99" s="16" t="s">
        <v>23</v>
      </c>
      <c r="D99" s="31" t="n">
        <f aca="false">STDEV(D17:D97)</f>
        <v>3363.47594316886</v>
      </c>
      <c r="E99" s="31" t="n">
        <f aca="false">STDEV(E17:E97)</f>
        <v>3358.88875919122</v>
      </c>
      <c r="F99" s="23"/>
      <c r="G99" s="23"/>
      <c r="H99" s="32"/>
      <c r="I99" s="33" t="n">
        <f aca="false">STDEV(I17:I97)</f>
        <v>33.7836765679341</v>
      </c>
      <c r="J99" s="27"/>
      <c r="K99" s="34" t="s">
        <v>24</v>
      </c>
      <c r="L99" s="31" t="n">
        <f aca="false">(L100-1)*100</f>
        <v>35.5897747279215</v>
      </c>
      <c r="M99" s="31" t="n">
        <f aca="false">(M100-1)*100</f>
        <v>35.0128243844895</v>
      </c>
      <c r="N99" s="27"/>
      <c r="O99" s="35"/>
      <c r="P99" s="35"/>
      <c r="Q99" s="36" t="n">
        <f aca="false">100*(EXP(STDEV(Q17:Q97)/100)-1)</f>
        <v>0.554782721694469</v>
      </c>
      <c r="R99" s="27"/>
      <c r="S99" s="37"/>
    </row>
    <row r="100" customFormat="false" ht="12.75" hidden="false" customHeight="false" outlineLevel="0" collapsed="false">
      <c r="A100" s="23"/>
      <c r="B100" s="16"/>
      <c r="C100" s="16" t="s">
        <v>25</v>
      </c>
      <c r="D100" s="38" t="n">
        <f aca="false">COUNT(D17:D97)</f>
        <v>81</v>
      </c>
      <c r="E100" s="38" t="n">
        <f aca="false">COUNT(E17:E97)</f>
        <v>81</v>
      </c>
      <c r="F100" s="23"/>
      <c r="G100" s="23"/>
      <c r="H100" s="39"/>
      <c r="I100" s="32"/>
      <c r="J100" s="27"/>
      <c r="K100" s="19" t="s">
        <v>26</v>
      </c>
      <c r="L100" s="40" t="n">
        <f aca="false">EXP(STDEV(L17:L97)/100)</f>
        <v>1.35589774727921</v>
      </c>
      <c r="M100" s="40" t="n">
        <f aca="false">EXP(STDEV(M17:M97)/100)</f>
        <v>1.3501282438449</v>
      </c>
      <c r="N100" s="27"/>
      <c r="O100" s="41"/>
      <c r="P100" s="41"/>
      <c r="Q100" s="35"/>
      <c r="R100" s="27"/>
      <c r="S100" s="42"/>
    </row>
    <row r="101" customFormat="false" ht="12.75" hidden="false" customHeight="false" outlineLevel="0" collapsed="false">
      <c r="A101" s="23"/>
      <c r="B101" s="16"/>
      <c r="C101" s="43" t="s">
        <v>27</v>
      </c>
      <c r="D101" s="44"/>
      <c r="E101" s="45" t="n">
        <f aca="false">DEVSQ(E17:E97)</f>
        <v>902570695.72969</v>
      </c>
      <c r="F101" s="23"/>
      <c r="G101" s="23"/>
      <c r="H101" s="23"/>
      <c r="I101" s="23"/>
      <c r="J101" s="27"/>
      <c r="K101" s="34" t="s">
        <v>25</v>
      </c>
      <c r="L101" s="38" t="n">
        <f aca="false">COUNT(L17:L97)</f>
        <v>81</v>
      </c>
      <c r="M101" s="38" t="n">
        <f aca="false">COUNT(M17:M97)</f>
        <v>81</v>
      </c>
      <c r="N101" s="27"/>
      <c r="O101" s="27"/>
      <c r="P101" s="2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7"/>
      <c r="K102" s="46" t="s">
        <v>27</v>
      </c>
      <c r="L102" s="28"/>
      <c r="M102" s="47" t="n">
        <f aca="false">DEVSQ(M17:M97)</f>
        <v>72095.8318888458</v>
      </c>
      <c r="N102" s="27"/>
      <c r="O102" s="27"/>
      <c r="P102" s="27"/>
      <c r="Q102" s="27"/>
      <c r="R102" s="27"/>
    </row>
    <row r="103" customFormat="false" ht="15" hidden="false" customHeight="false" outlineLevel="0" collapsed="false">
      <c r="A103" s="23"/>
      <c r="B103" s="16"/>
      <c r="C103" s="16"/>
      <c r="D103" s="44"/>
      <c r="E103" s="23"/>
      <c r="F103" s="48"/>
      <c r="G103" s="49"/>
      <c r="H103" s="49"/>
      <c r="I103" s="50" t="s">
        <v>28</v>
      </c>
      <c r="J103" s="51" t="n">
        <v>95</v>
      </c>
      <c r="K103" s="27"/>
      <c r="L103" s="27"/>
      <c r="M103" s="28"/>
      <c r="N103" s="27"/>
      <c r="O103" s="27"/>
      <c r="P103" s="27"/>
      <c r="Q103" s="27"/>
      <c r="R103" s="27"/>
    </row>
    <row r="104" s="14" customFormat="true" ht="15" hidden="false" customHeight="false" outlineLevel="0" collapsed="false">
      <c r="A104" s="9"/>
      <c r="B104" s="9"/>
      <c r="C104" s="52" t="s">
        <v>29</v>
      </c>
      <c r="D104" s="9"/>
      <c r="E104" s="9"/>
      <c r="F104" s="53"/>
      <c r="G104" s="9"/>
      <c r="H104" s="9"/>
      <c r="I104" s="9"/>
      <c r="J104" s="11"/>
      <c r="K104" s="54" t="s">
        <v>30</v>
      </c>
      <c r="L104" s="11"/>
      <c r="M104" s="11"/>
      <c r="N104" s="11"/>
      <c r="O104" s="11"/>
      <c r="P104" s="11"/>
      <c r="Q104" s="11"/>
      <c r="R104" s="11"/>
    </row>
    <row r="105" s="14" customFormat="true" ht="30" hidden="false" customHeight="true" outlineLevel="0" collapsed="false">
      <c r="A105" s="9"/>
      <c r="B105" s="55" t="s">
        <v>31</v>
      </c>
      <c r="C105" s="55"/>
      <c r="D105" s="55"/>
      <c r="E105" s="56" t="s">
        <v>32</v>
      </c>
      <c r="F105" s="57" t="s">
        <v>33</v>
      </c>
      <c r="G105" s="57" t="s">
        <v>34</v>
      </c>
      <c r="H105" s="57" t="s">
        <v>35</v>
      </c>
      <c r="I105" s="57" t="s">
        <v>36</v>
      </c>
      <c r="J105" s="58" t="s">
        <v>37</v>
      </c>
      <c r="K105" s="58"/>
      <c r="L105" s="58"/>
      <c r="M105" s="59" t="s">
        <v>32</v>
      </c>
      <c r="N105" s="60" t="s">
        <v>33</v>
      </c>
      <c r="O105" s="60" t="s">
        <v>34</v>
      </c>
      <c r="P105" s="60" t="s">
        <v>36</v>
      </c>
      <c r="Q105" s="60" t="s">
        <v>35</v>
      </c>
      <c r="R105" s="11"/>
    </row>
    <row r="106" customFormat="false" ht="12.75" hidden="false" customHeight="false" outlineLevel="0" collapsed="false">
      <c r="A106" s="23"/>
      <c r="B106" s="23"/>
      <c r="C106" s="61"/>
      <c r="D106" s="15" t="s">
        <v>38</v>
      </c>
      <c r="E106" s="62" t="n">
        <f aca="false">INTERCEPT(D17:D97,E17:E97)</f>
        <v>-132.778607894921</v>
      </c>
      <c r="F106" s="62" t="n">
        <f aca="false">E106-TINV(1-J103/100,E100-2)*E129/E99/SQRT(E100-1)*SQRT(E101/E100+E98^2)</f>
        <v>-158.080062618307</v>
      </c>
      <c r="G106" s="62" t="n">
        <f aca="false">E106+TINV(1-J103/100,E100-2)*E129/E99/SQRT(E100-1)*SQRT(E101/E100+E98^2)</f>
        <v>-107.477153171536</v>
      </c>
      <c r="H106" s="62" t="n">
        <f aca="false">(G106-F106)/2</f>
        <v>25.3014547233856</v>
      </c>
      <c r="I106" s="23"/>
      <c r="J106" s="27"/>
      <c r="K106" s="63"/>
      <c r="L106" s="19" t="s">
        <v>39</v>
      </c>
      <c r="M106" s="62" t="n">
        <f aca="false">EXP(INTERCEPT(L17:L97,M17:M97)/100)</f>
        <v>0.86682257706881</v>
      </c>
      <c r="N106" s="62" t="n">
        <f aca="false">EXP((100*LN(M106)-TINV(1-J103/100,M101-2)*100*LN(1+M129/100)/(100*LN(1+M99/100))/SQRT(M101-1)*SQRT(M102/M101+(100*LN(M98))^2))/100)</f>
        <v>0.845849158151083</v>
      </c>
      <c r="O106" s="62" t="n">
        <f aca="false">EXP((100*LN(M106)+TINV(1-J103/100,M101-2)*100*LN(1+M129/100)/(100*LN(1+M99/100))/SQRT(M101-1)*SQRT(M102/M101+(100*LN(M98))^2))/100)</f>
        <v>0.888316046514293</v>
      </c>
      <c r="P106" s="64" t="n">
        <f aca="false">SQRT(O106/N106)</f>
        <v>1.02479569639056</v>
      </c>
      <c r="Q106" s="27"/>
      <c r="R106" s="27"/>
    </row>
    <row r="107" customFormat="false" ht="12.75" hidden="false" customHeight="false" outlineLevel="0" collapsed="false">
      <c r="A107" s="23"/>
      <c r="B107" s="23"/>
      <c r="C107" s="61"/>
      <c r="D107" s="15" t="s">
        <v>40</v>
      </c>
      <c r="E107" s="62" t="n">
        <f aca="false">SLOPE(D17:D97,E17:E97)</f>
        <v>1.00131603594012</v>
      </c>
      <c r="F107" s="62" t="n">
        <f aca="false">E107-TINV(1-J103/100,E100-2)*E129/E99/SQRT(E100-1)</f>
        <v>0.999082981907347</v>
      </c>
      <c r="G107" s="62" t="n">
        <f aca="false">E107+TINV(1-J103/100,E100-2)*E129/E99/SQRT(E100-1)</f>
        <v>1.0035490899729</v>
      </c>
      <c r="H107" s="62" t="n">
        <f aca="false">(G107-F107)/2</f>
        <v>0.00223305403277679</v>
      </c>
      <c r="I107" s="23"/>
      <c r="J107" s="27"/>
      <c r="K107" s="63"/>
      <c r="L107" s="19" t="s">
        <v>41</v>
      </c>
      <c r="M107" s="62" t="n">
        <f aca="false">SLOPE(L17:L97,M17:M97)</f>
        <v>1.01413559888987</v>
      </c>
      <c r="N107" s="62" t="n">
        <f aca="false">M107-TINV(1-J103/100,M101-2)*100*LN(1+M129/100)/(100*LN(1+M99/100))/SQRT(M101-1)</f>
        <v>1.01148750364188</v>
      </c>
      <c r="O107" s="62" t="n">
        <f aca="false">M107+TINV(1-J103/100,M101-2)*100*LN(1+M129/100)/(100*LN(1+M99/100))/SQRT(M101-1)</f>
        <v>1.01678369413787</v>
      </c>
      <c r="P107" s="65" t="s">
        <v>42</v>
      </c>
      <c r="Q107" s="62" t="n">
        <f aca="false">(O107-N107)/2</f>
        <v>0.00264809524799303</v>
      </c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3</v>
      </c>
      <c r="E108" s="66" t="n">
        <v>1000</v>
      </c>
      <c r="F108" s="23"/>
      <c r="G108" s="23"/>
      <c r="H108" s="23"/>
      <c r="I108" s="23"/>
      <c r="J108" s="27"/>
      <c r="K108" s="27"/>
      <c r="L108" s="34" t="s">
        <v>43</v>
      </c>
      <c r="M108" s="66" t="n">
        <v>10</v>
      </c>
      <c r="N108" s="27"/>
      <c r="O108" s="27"/>
      <c r="P108" s="6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4</v>
      </c>
      <c r="E109" s="64" t="n">
        <f aca="false">E106+E107*E108</f>
        <v>868.537428045203</v>
      </c>
      <c r="F109" s="64" t="n">
        <f aca="false">E109-TINV(1-J103/100,E100-2)*E129*SQRT(1+1/E100+1/(E100-1)*(E108-E98)^2/E99^2)</f>
        <v>797.559526422572</v>
      </c>
      <c r="G109" s="64" t="n">
        <f aca="false">E109+TINV(1-J103/100,E100-2)*E129*SQRT(1+1/E100+1/(E100-1)*(E108-E98)^2/E99^2)</f>
        <v>939.515329667834</v>
      </c>
      <c r="H109" s="64" t="n">
        <f aca="false">(G109-F109)/2</f>
        <v>70.9779016226311</v>
      </c>
      <c r="I109" s="23"/>
      <c r="J109" s="27"/>
      <c r="K109" s="27"/>
      <c r="L109" s="34" t="s">
        <v>44</v>
      </c>
      <c r="M109" s="64" t="n">
        <f aca="false">M106*M108^M107</f>
        <v>8.95500459896203</v>
      </c>
      <c r="N109" s="64" t="n">
        <f aca="false">EXP((100*LN(M109)-TINV(1-J103/100,M101-2)*100*LN(1+M129/100)*SQRT(1+1/M101+1/(M101-1)*(100*LN(M108/M98))^2/(100*LN(1+M99/100))^2))/100)</f>
        <v>8.7800884592471</v>
      </c>
      <c r="O109" s="64" t="n">
        <f aca="false">EXP((100*LN(M109)+TINV(1-J103/100,M101-2)*100*LN(1+M129/100)*SQRT(1+1/M101+1/(M101-1)*(100*LN(M108/M98))^2/(100*LN(1+M99/100))^2))/100)</f>
        <v>9.13340540242207</v>
      </c>
      <c r="P109" s="64" t="n">
        <f aca="false">SQRT(O109/N109)</f>
        <v>1.0199219108699</v>
      </c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45</v>
      </c>
      <c r="E110" s="23"/>
      <c r="F110" s="23"/>
      <c r="G110" s="23"/>
      <c r="H110" s="23"/>
      <c r="I110" s="23"/>
      <c r="J110" s="27"/>
      <c r="K110" s="27"/>
      <c r="L110" s="69" t="s">
        <v>45</v>
      </c>
      <c r="M110" s="70"/>
      <c r="N110" s="70"/>
      <c r="O110" s="70"/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64" t="n">
        <f aca="false">E108-E109</f>
        <v>131.462571954797</v>
      </c>
      <c r="F111" s="64" t="n">
        <f aca="false">E108-E109-TINV(1-J103/100,E100-2)*E129*SQRT(1/E100+1/(E100-1)*(E108-E98)^2/E99^2)</f>
        <v>108.285721767617</v>
      </c>
      <c r="G111" s="64" t="n">
        <f aca="false">E108-E109+TINV(1-J103/100,E100-2)*E129*SQRT(1/E100+1/(E100-1)*(E108-E98)^2/E99^2)</f>
        <v>154.639422141978</v>
      </c>
      <c r="H111" s="64" t="n">
        <f aca="false">(G111-F111)/2</f>
        <v>23.1768501871802</v>
      </c>
      <c r="I111" s="23"/>
      <c r="J111" s="27"/>
      <c r="K111" s="27"/>
      <c r="L111" s="19" t="s">
        <v>47</v>
      </c>
      <c r="M111" s="71" t="n">
        <f aca="false">(M112-1)*100</f>
        <v>11.6694010537872</v>
      </c>
      <c r="N111" s="71" t="n">
        <f aca="false">(N112-1)*100</f>
        <v>9.63346862500352</v>
      </c>
      <c r="O111" s="71" t="n">
        <f aca="false">(O112-1)*100</f>
        <v>13.743141470465</v>
      </c>
      <c r="P111" s="64" t="s">
        <v>42</v>
      </c>
      <c r="Q111" s="71" t="n">
        <f aca="false">(O111-N111)/2</f>
        <v>2.05483642273077</v>
      </c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64" t="n">
        <f aca="false">E111/$D$99</f>
        <v>0.0390853314178729</v>
      </c>
      <c r="F112" s="64" t="n">
        <f aca="false">F111/$D$99</f>
        <v>0.0321945878600805</v>
      </c>
      <c r="G112" s="64" t="n">
        <f aca="false">G111/$D$99</f>
        <v>0.0459760749756652</v>
      </c>
      <c r="H112" s="64" t="n">
        <f aca="false">H111/$D$99</f>
        <v>0.00689074355779231</v>
      </c>
      <c r="I112" s="23"/>
      <c r="J112" s="27"/>
      <c r="K112" s="27"/>
      <c r="L112" s="19" t="s">
        <v>49</v>
      </c>
      <c r="M112" s="64" t="n">
        <f aca="false">M108/M109</f>
        <v>1.11669401053787</v>
      </c>
      <c r="N112" s="64" t="n">
        <f aca="false">M108/EXP((100*LN(M109)+TINV(1-J103/100,M101-2)*100*LN(1+M129/100)*SQRT(1/M101+1/(M101-1)*(100*LN(M108/M98))^2/(100*LN(1+M99/100))^2))/100)</f>
        <v>1.09633468625004</v>
      </c>
      <c r="O112" s="64" t="n">
        <f aca="false">M108/EXP((100*LN(M109)-TINV(1-J103/100,M101-2)*100*LN(1+M129/100)*SQRT(1/M101+1/(M101-1)*(100*LN(M108/M98))^2/(100*LN(1+M99/100))^2))/100)</f>
        <v>1.13743141470465</v>
      </c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68"/>
      <c r="E113" s="23"/>
      <c r="F113" s="23"/>
      <c r="G113" s="23"/>
      <c r="H113" s="23"/>
      <c r="I113" s="23"/>
      <c r="J113" s="27"/>
      <c r="K113" s="27"/>
      <c r="L113" s="19" t="s">
        <v>48</v>
      </c>
      <c r="M113" s="64" t="n">
        <f aca="false">LN(1+M111/100)/LN(1+$L$99/100)</f>
        <v>0.362514530488067</v>
      </c>
      <c r="N113" s="64" t="n">
        <f aca="false">LN(1+N111/100)/LN(1+$L$99/100)</f>
        <v>0.302080309383985</v>
      </c>
      <c r="O113" s="64" t="n">
        <f aca="false">LN(1+O111/100)/LN(1+$L$99/100)</f>
        <v>0.42294875159215</v>
      </c>
      <c r="P113" s="64" t="s">
        <v>42</v>
      </c>
      <c r="Q113" s="64" t="n">
        <f aca="false">(O113-N113)/2</f>
        <v>0.0604342211040823</v>
      </c>
      <c r="R113" s="27"/>
    </row>
    <row r="114" customFormat="false" ht="12.75" hidden="false" customHeight="true" outlineLevel="0" collapsed="false">
      <c r="A114" s="23"/>
      <c r="B114" s="23"/>
      <c r="C114" s="23"/>
      <c r="D114" s="68" t="s">
        <v>50</v>
      </c>
      <c r="E114" s="23" t="s">
        <v>51</v>
      </c>
      <c r="F114" s="23"/>
      <c r="G114" s="23"/>
      <c r="H114" s="23"/>
      <c r="I114" s="23"/>
      <c r="J114" s="27"/>
      <c r="K114" s="27"/>
      <c r="L114" s="69" t="s">
        <v>50</v>
      </c>
      <c r="M114" s="27" t="s">
        <v>51</v>
      </c>
      <c r="N114" s="27"/>
      <c r="O114" s="27"/>
      <c r="P114" s="27"/>
      <c r="Q114" s="27"/>
      <c r="R114" s="27"/>
    </row>
    <row r="115" customFormat="false" ht="12" hidden="false" customHeight="true" outlineLevel="0" collapsed="false">
      <c r="A115" s="23"/>
      <c r="B115" s="23"/>
      <c r="C115" s="23"/>
      <c r="D115" s="15" t="s">
        <v>52</v>
      </c>
      <c r="E115" s="64" t="n">
        <f aca="false">I98</f>
        <v>118.529170308642</v>
      </c>
      <c r="F115" s="64" t="n">
        <f aca="false">I98-TINV(1-$J$103/100,E100-1)*I99/SQRT(E100)</f>
        <v>111.058985978271</v>
      </c>
      <c r="G115" s="64" t="n">
        <f aca="false">I98+TINV(1-$J$103/100,E100-1)*I99/SQRT(E100)</f>
        <v>125.999354639013</v>
      </c>
      <c r="H115" s="64" t="n">
        <f aca="false">(G115-F115)/2</f>
        <v>7.47018433037074</v>
      </c>
      <c r="I115" s="23"/>
      <c r="J115" s="27"/>
      <c r="K115" s="27"/>
      <c r="L115" s="19" t="s">
        <v>53</v>
      </c>
      <c r="M115" s="71" t="n">
        <f aca="false">100*EXP(Q98/100)-100</f>
        <v>1.23947350271931</v>
      </c>
      <c r="N115" s="71" t="n">
        <f aca="false">100*EXP(LN(1+Q98/100)-TINV(1-$J$103/100,M101-1)*LN(1+Q99/100)/SQRT(M101))-100</f>
        <v>1.10809016209058</v>
      </c>
      <c r="O115" s="71" t="n">
        <f aca="false">100*EXP(LN(1+Q98/100)+TINV(1-$J$103/100,M101-1)*LN(1+Q99/100)/SQRT(M101))-100</f>
        <v>1.35577117402829</v>
      </c>
      <c r="P115" s="64" t="s">
        <v>42</v>
      </c>
      <c r="Q115" s="71" t="n">
        <f aca="false">(O115-N115)/2</f>
        <v>0.123840505968857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4</v>
      </c>
      <c r="E116" s="64" t="n">
        <f aca="false">E115/$D$99</f>
        <v>0.03524008267381</v>
      </c>
      <c r="F116" s="64" t="n">
        <f aca="false">F115/$D$99</f>
        <v>0.0330191111382346</v>
      </c>
      <c r="G116" s="64" t="n">
        <f aca="false">G115/$D$99</f>
        <v>0.0374610542093855</v>
      </c>
      <c r="H116" s="64" t="n">
        <f aca="false">H115/$D$99</f>
        <v>0.00222097153557542</v>
      </c>
      <c r="I116" s="23"/>
      <c r="J116" s="27"/>
      <c r="K116" s="27"/>
      <c r="L116" s="19" t="s">
        <v>55</v>
      </c>
      <c r="M116" s="64" t="n">
        <f aca="false">M115/100+1</f>
        <v>1.01239473502719</v>
      </c>
      <c r="N116" s="64" t="n">
        <f aca="false">N115/100+1</f>
        <v>1.01108090162091</v>
      </c>
      <c r="O116" s="64" t="n">
        <f aca="false">O115/100+1</f>
        <v>1.01355771174028</v>
      </c>
      <c r="P116" s="27"/>
      <c r="Q116" s="27"/>
      <c r="R116" s="27"/>
      <c r="T116" s="72"/>
    </row>
    <row r="117" customFormat="false" ht="12.75" hidden="false" customHeight="false" outlineLevel="0" collapsed="false">
      <c r="A117" s="23"/>
      <c r="B117" s="23"/>
      <c r="C117" s="23"/>
      <c r="D117" s="15" t="s">
        <v>56</v>
      </c>
      <c r="E117" s="64" t="n">
        <f aca="false">I99</f>
        <v>33.7836765679341</v>
      </c>
      <c r="F117" s="64" t="n">
        <f aca="false">SQRT((E100-2)*E117^2/CHIINV((1-J103/100)/2,E100-2))</f>
        <v>29.2381790616162</v>
      </c>
      <c r="G117" s="64" t="n">
        <f aca="false">SQRT((E100-2)*E117^2/CHIINV(1-(1-J103/100)/2,E100-2))</f>
        <v>40.0158386885382</v>
      </c>
      <c r="H117" s="64" t="s">
        <v>42</v>
      </c>
      <c r="I117" s="64" t="n">
        <f aca="false">SQRT(G117/F117)</f>
        <v>1.16987861176923</v>
      </c>
      <c r="J117" s="27"/>
      <c r="K117" s="27"/>
      <c r="L117" s="19" t="s">
        <v>54</v>
      </c>
      <c r="M117" s="64" t="n">
        <f aca="false">LN(1+Q98/100)/LN(1+$L$99/100)</f>
        <v>0.0402126430213435</v>
      </c>
      <c r="N117" s="64" t="n">
        <f aca="false">LN(1+N115/100)/LN(1+$L$99/100)</f>
        <v>0.036194644421567</v>
      </c>
      <c r="O117" s="64" t="n">
        <f aca="false">LN(1+O115/100)/LN(1+$L$99/100)</f>
        <v>0.0442306416211199</v>
      </c>
      <c r="P117" s="64" t="s">
        <v>42</v>
      </c>
      <c r="Q117" s="64" t="n">
        <f aca="false">(O117-N117)/2</f>
        <v>0.00401799859977642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7</v>
      </c>
      <c r="E118" s="64" t="n">
        <f aca="false">E117/$D$99</f>
        <v>0.0100442747737049</v>
      </c>
      <c r="F118" s="64" t="n">
        <f aca="false">F117/D99</f>
        <v>0.00869284619710102</v>
      </c>
      <c r="G118" s="64" t="n">
        <f aca="false">G117/D99</f>
        <v>0.0118971680977262</v>
      </c>
      <c r="H118" s="64" t="s">
        <v>42</v>
      </c>
      <c r="I118" s="64" t="n">
        <f aca="false">SQRT(G118/F118)</f>
        <v>1.16987861176923</v>
      </c>
      <c r="J118" s="27"/>
      <c r="K118" s="27"/>
      <c r="L118" s="19" t="s">
        <v>58</v>
      </c>
      <c r="M118" s="71" t="n">
        <f aca="false">100*EXP(Q99/100)-100</f>
        <v>0.556324490873635</v>
      </c>
      <c r="N118" s="71" t="n">
        <f aca="false">100*EXP(SQRT((M101-2)*LN(1+M118/100)^2/CHIINV((1-J103/100)/2,M101-2)))-100</f>
        <v>0.481292796732348</v>
      </c>
      <c r="O118" s="71" t="n">
        <f aca="false">100*EXP(SQRT((M101-2)*LN(1+M118/100)^2/CHIINV(1-(1-J103/100)/2,M101-2)))-100</f>
        <v>0.659288726902261</v>
      </c>
      <c r="P118" s="64" t="n">
        <f aca="false">SQRT(O118/N118)</f>
        <v>1.17039684929705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19" t="s">
        <v>59</v>
      </c>
      <c r="M119" s="64" t="n">
        <f aca="false">M118/100+1</f>
        <v>1.00556324490874</v>
      </c>
      <c r="N119" s="64" t="n">
        <f aca="false">EXP(SQRT((M101-2)*LN(M119)^2/CHIINV((1-J103/100)/2,M101-2)))</f>
        <v>1.00481292796732</v>
      </c>
      <c r="O119" s="64" t="n">
        <f aca="false">EXP(SQRT((M101-2)*LN(M119)^2/CHIINV(1-(1-J103/100)/2,M101-2)))</f>
        <v>1.00659288726902</v>
      </c>
      <c r="P119" s="64" t="s">
        <v>42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68"/>
      <c r="E120" s="74"/>
      <c r="F120" s="75"/>
      <c r="G120" s="75"/>
      <c r="H120" s="23"/>
      <c r="I120" s="23"/>
      <c r="J120" s="27"/>
      <c r="K120" s="27"/>
      <c r="L120" s="19" t="s">
        <v>57</v>
      </c>
      <c r="M120" s="64" t="n">
        <f aca="false">LN(1+M118/100)/LN(1+$L$99/100)</f>
        <v>0.0182216329114929</v>
      </c>
      <c r="N120" s="64" t="n">
        <f aca="false">LN(N118/100+1)/LN(L99/100+1)</f>
        <v>0.0157699640768806</v>
      </c>
      <c r="O120" s="64" t="n">
        <f aca="false">LN(O118/100+1)/LN(L99/100+1)</f>
        <v>0.0215830246232034</v>
      </c>
      <c r="P120" s="64" t="n">
        <f aca="false">SQRT(O120/N120)</f>
        <v>1.16987861176923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60</v>
      </c>
      <c r="E121" s="23"/>
      <c r="F121" s="23"/>
      <c r="G121" s="23"/>
      <c r="H121" s="23"/>
      <c r="I121" s="23"/>
      <c r="J121" s="27"/>
      <c r="K121" s="27"/>
      <c r="L121" s="69" t="s">
        <v>60</v>
      </c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1</v>
      </c>
      <c r="E122" s="66" t="n">
        <v>0.2</v>
      </c>
      <c r="F122" s="23"/>
      <c r="G122" s="23"/>
      <c r="H122" s="23"/>
      <c r="I122" s="23"/>
      <c r="J122" s="27"/>
      <c r="K122" s="27"/>
      <c r="L122" s="19" t="s">
        <v>61</v>
      </c>
      <c r="M122" s="66" t="n">
        <v>0.2</v>
      </c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2</v>
      </c>
      <c r="E123" s="76" t="n">
        <f aca="false">E122*D99</f>
        <v>672.695188633772</v>
      </c>
      <c r="F123" s="64" t="n">
        <f aca="false">IF(ISBLANK(E122),"",SQRT(($E$100-2)*E123^2/CHIINV((1-$J$103/100)/2,$E$100-2)))</f>
        <v>582.185966042257</v>
      </c>
      <c r="G123" s="64" t="n">
        <f aca="false">IF(ISBLANK(E122),"",SQRT(($E$100-2)*E123^2/CHIINV(1-(1-$J$103/100)/2,$E$100-2)))</f>
        <v>796.789008466727</v>
      </c>
      <c r="H123" s="64" t="s">
        <v>42</v>
      </c>
      <c r="I123" s="64" t="n">
        <f aca="false">IF(ISBLANK(M122),"",SQRT(G123/F123))</f>
        <v>1.16987861176923</v>
      </c>
      <c r="J123" s="27"/>
      <c r="K123" s="27"/>
      <c r="L123" s="19" t="s">
        <v>63</v>
      </c>
      <c r="M123" s="77" t="n">
        <f aca="false">EXP(M122*LN(L100))*100-100</f>
        <v>6.27849305691551</v>
      </c>
      <c r="N123" s="71" t="n">
        <f aca="false">IF(ISBLANK(M122),"",EXP(SQRT(($E$100-2)*LN(1+M123/100)^2/CHIINV((1-$J$103/100)/2,$E$100-2)))*100-100)</f>
        <v>5.41131621962497</v>
      </c>
      <c r="O123" s="71" t="n">
        <f aca="false">IF(ISBLANK(M122),"",EXP(SQRT(($E$100-2)*LN(1+M123/100)^2/CHIINV(1-(1-$J$103/100)/2,$E$100-2)))*100-100)</f>
        <v>7.47905440350223</v>
      </c>
      <c r="P123" s="64" t="n">
        <f aca="false">IF(ISBLANK(M122),"",SQRT(O123/N123))</f>
        <v>1.17563332821967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4</v>
      </c>
      <c r="E124" s="64" t="n">
        <f aca="false">E123/D99/E133</f>
        <v>0.200009916760123</v>
      </c>
      <c r="F124" s="64" t="n">
        <f aca="false">E123/D99/G133</f>
        <v>0.200006362191794</v>
      </c>
      <c r="G124" s="64" t="n">
        <f aca="false">E123/D99/F133</f>
        <v>0.200015457349097</v>
      </c>
      <c r="H124" s="23"/>
      <c r="I124" s="23"/>
      <c r="J124" s="27"/>
      <c r="K124" s="27"/>
      <c r="L124" s="19" t="s">
        <v>65</v>
      </c>
      <c r="M124" s="76" t="n">
        <f aca="false">M123/100+1</f>
        <v>1.06278493056916</v>
      </c>
      <c r="N124" s="64" t="n">
        <f aca="false">IF(ISBLANK(M122),"",N123/100+1)</f>
        <v>1.05411316219625</v>
      </c>
      <c r="O124" s="64" t="n">
        <f aca="false">IF(ISBLANK(M122),"",O123/100+1)</f>
        <v>1.07479054403502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6</v>
      </c>
      <c r="E125" s="64" t="n">
        <f aca="false">E124*E99</f>
        <v>671.811061132349</v>
      </c>
      <c r="F125" s="64" t="n">
        <f aca="false">SQRT(($E$100-2)*E125^2/CHIINV((1-$J$103/100)/2,$E$100-2))</f>
        <v>581.420795379203</v>
      </c>
      <c r="G125" s="64" t="n">
        <f aca="false">SQRT(($E$100-2)*E125^2/CHIINV(1-(1-$J$103/100)/2,$E$100-2))</f>
        <v>795.741783680345</v>
      </c>
      <c r="H125" s="64" t="s">
        <v>42</v>
      </c>
      <c r="I125" s="64" t="n">
        <f aca="false">SQRT(G125/F125)</f>
        <v>1.16987861176923</v>
      </c>
      <c r="J125" s="27"/>
      <c r="K125" s="27"/>
      <c r="L125" s="34" t="s">
        <v>64</v>
      </c>
      <c r="M125" s="64" t="n">
        <f aca="false">LN(M124)/LN(L100)/M133</f>
        <v>0.200013595176242</v>
      </c>
      <c r="N125" s="64" t="n">
        <f aca="false">LN(M124)/LN(L100)/O133</f>
        <v>0.200008722085899</v>
      </c>
      <c r="O125" s="64" t="n">
        <f aca="false">LN(M124)/LN(L100)/N133</f>
        <v>0.20002119104045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7</v>
      </c>
      <c r="M126" s="71" t="n">
        <f aca="false">100*M127-100</f>
        <v>6.18832661960181</v>
      </c>
      <c r="N126" s="71" t="n">
        <f aca="false">100*N127-100</f>
        <v>5.33391372396468</v>
      </c>
      <c r="O126" s="71" t="n">
        <f aca="false">100*O127-100</f>
        <v>7.37105673545932</v>
      </c>
      <c r="P126" s="64" t="n">
        <f aca="false">SQRT(O126/N126)</f>
        <v>1.17555210543072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8</v>
      </c>
      <c r="M127" s="64" t="n">
        <f aca="false">EXP(M125*LN(M100))</f>
        <v>1.06188326619602</v>
      </c>
      <c r="N127" s="64" t="n">
        <f aca="false">EXP(SQRT(($E$100-2)*LN(M127)^2/CHIINV((1-$J$103/100)/2,$E$100-2)))</f>
        <v>1.05333913723965</v>
      </c>
      <c r="O127" s="64" t="n">
        <f aca="false">EXP(SQRT(($E$100-2)*LN(M127)^2/CHIINV(1-(1-$J$103/100)/2,$E$100-2)))</f>
        <v>1.07371056735459</v>
      </c>
      <c r="P127" s="27"/>
      <c r="Q127" s="27"/>
      <c r="R127" s="27"/>
    </row>
    <row r="128" customFormat="false" ht="25.5" hidden="false" customHeight="false" outlineLevel="0" collapsed="false">
      <c r="A128" s="23"/>
      <c r="B128" s="23"/>
      <c r="C128" s="23"/>
      <c r="D128" s="68" t="s">
        <v>69</v>
      </c>
      <c r="E128" s="56" t="s">
        <v>32</v>
      </c>
      <c r="F128" s="57" t="s">
        <v>33</v>
      </c>
      <c r="G128" s="57" t="s">
        <v>34</v>
      </c>
      <c r="H128" s="23"/>
      <c r="I128" s="56" t="s">
        <v>70</v>
      </c>
      <c r="J128" s="27"/>
      <c r="K128" s="27"/>
      <c r="L128" s="69" t="s">
        <v>69</v>
      </c>
      <c r="M128" s="59" t="s">
        <v>32</v>
      </c>
      <c r="N128" s="60" t="s">
        <v>33</v>
      </c>
      <c r="O128" s="60" t="s">
        <v>34</v>
      </c>
      <c r="P128" s="60" t="s">
        <v>71</v>
      </c>
      <c r="Q128" s="6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6</v>
      </c>
      <c r="E129" s="78" t="n">
        <f aca="false">STEYX(D17:D97,E17:E97)</f>
        <v>33.7045495823831</v>
      </c>
      <c r="F129" s="64" t="n">
        <f aca="false">SQRT((E100-2)*E129^2/CHIINV((1-$J$103/100)/2,E100-2))</f>
        <v>29.1696983867111</v>
      </c>
      <c r="G129" s="64" t="n">
        <f aca="false">SQRT((E100-2)*E129^2/CHIINV(1-(1-$J$103/100)/2,E100-2))</f>
        <v>39.9221149434818</v>
      </c>
      <c r="H129" s="64" t="s">
        <v>42</v>
      </c>
      <c r="I129" s="64" t="n">
        <f aca="false">SQRT(G129/F129)</f>
        <v>1.16987861176923</v>
      </c>
      <c r="J129" s="63"/>
      <c r="K129" s="63"/>
      <c r="L129" s="19" t="s">
        <v>72</v>
      </c>
      <c r="M129" s="79" t="n">
        <f aca="false">100*(EXP(STEYX(L17:L97,M17:M97)/100)-1)</f>
        <v>0.357860108537267</v>
      </c>
      <c r="N129" s="71" t="n">
        <f aca="false">100*EXP(SQRT((M101-2)*LN(1+M129/100)^2/CHIINV((1-$J$103/100)/2,M101-2)))-100</f>
        <v>0.309636588934083</v>
      </c>
      <c r="O129" s="71" t="n">
        <f aca="false">100*EXP(SQRT((M101-2)*LN(1+M129/100)^2/CHIINV(1-(1-$J$103/100)/2,M101-2)))-100</f>
        <v>0.424015263162161</v>
      </c>
      <c r="P129" s="64" t="n">
        <f aca="false">SQRT(O129/N129)</f>
        <v>1.1702121630165</v>
      </c>
      <c r="Q129" s="8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8</v>
      </c>
      <c r="E130" s="78" t="n">
        <f aca="false">E129/D99</f>
        <v>0.0100207494127723</v>
      </c>
      <c r="F130" s="64" t="n">
        <f aca="false">F129/D99</f>
        <v>0.00867248610650957</v>
      </c>
      <c r="G130" s="64" t="n">
        <f aca="false">G129/D99</f>
        <v>0.011869302952668</v>
      </c>
      <c r="H130" s="64" t="s">
        <v>42</v>
      </c>
      <c r="I130" s="64" t="n">
        <f aca="false">SQRT(G130/F130)</f>
        <v>1.16987861176923</v>
      </c>
      <c r="J130" s="63"/>
      <c r="K130" s="63"/>
      <c r="L130" s="19" t="s">
        <v>73</v>
      </c>
      <c r="M130" s="78" t="n">
        <f aca="false">EXP(STEYX(L17:L97,M17:M97)/100)</f>
        <v>1.00357860108537</v>
      </c>
      <c r="N130" s="64" t="n">
        <f aca="false">EXP(SQRT((M101-2)*LN(M130)^2/CHIINV((1-$J$103/100)/2,M101-2)))</f>
        <v>1.00309636588934</v>
      </c>
      <c r="O130" s="64" t="n">
        <f aca="false">EXP(SQRT((M101-2)*LN(M130)^2/CHIINV(1-(1-$J$103/100)/2,M101-2)))</f>
        <v>1.00424015263162</v>
      </c>
      <c r="P130" s="64" t="n">
        <f aca="false">SQRT(O130/N130)</f>
        <v>1.0005699656157</v>
      </c>
      <c r="Q130" s="81"/>
      <c r="R130" s="27"/>
    </row>
    <row r="131" customFormat="false" ht="12.75" hidden="false" customHeight="true" outlineLevel="0" collapsed="false">
      <c r="A131" s="23"/>
      <c r="B131" s="23"/>
      <c r="C131" s="23"/>
      <c r="D131" s="23"/>
      <c r="E131" s="23"/>
      <c r="F131" s="82"/>
      <c r="G131" s="82"/>
      <c r="H131" s="23"/>
      <c r="I131" s="23"/>
      <c r="J131" s="27"/>
      <c r="K131" s="27"/>
      <c r="L131" s="19" t="s">
        <v>48</v>
      </c>
      <c r="M131" s="78" t="n">
        <f aca="false">LN(M129/100+1)/LN(L99/100+1)</f>
        <v>0.0117328016453232</v>
      </c>
      <c r="N131" s="64" t="n">
        <f aca="false">LN(N129/100+1)/LN(L99/100+1)</f>
        <v>0.0101541865850678</v>
      </c>
      <c r="O131" s="64" t="n">
        <f aca="false">LN(O129/100+1)/LN(L99/100+1)</f>
        <v>0.0138971818848602</v>
      </c>
      <c r="P131" s="64" t="n">
        <f aca="false">SQRT(O131/N131)</f>
        <v>1.16987861176923</v>
      </c>
      <c r="Q131" s="83"/>
      <c r="R131" s="27"/>
    </row>
    <row r="132" customFormat="false" ht="24" hidden="false" customHeight="true" outlineLevel="0" collapsed="false">
      <c r="A132" s="23"/>
      <c r="B132" s="23"/>
      <c r="C132" s="23"/>
      <c r="D132" s="23"/>
      <c r="E132" s="56" t="s">
        <v>32</v>
      </c>
      <c r="F132" s="57" t="s">
        <v>33</v>
      </c>
      <c r="G132" s="57" t="s">
        <v>34</v>
      </c>
      <c r="H132" s="56" t="s">
        <v>74</v>
      </c>
      <c r="I132" s="23"/>
      <c r="J132" s="27"/>
      <c r="K132" s="27"/>
      <c r="L132" s="27"/>
      <c r="M132" s="59" t="s">
        <v>32</v>
      </c>
      <c r="N132" s="60" t="s">
        <v>33</v>
      </c>
      <c r="O132" s="60" t="s">
        <v>34</v>
      </c>
      <c r="P132" s="27"/>
      <c r="Q132" s="60" t="s">
        <v>74</v>
      </c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75</v>
      </c>
      <c r="E133" s="78" t="n">
        <f aca="false">CORREL(E17:E97,D17:D97)</f>
        <v>0.999950418657816</v>
      </c>
      <c r="F133" s="64" t="n">
        <f aca="false">(EXP(2*(0.5*LN((1+E133)/(1-E133))-NORMINV(1-(1-J103/100)/2,0,1)/SQRT(COUNT(E17:E97)-3)))-1)/(EXP(2*(0.5*LN((1+E133)/(1-E133))-NORMINV(1-(1-J103/100)/2,0,1)/SQRT(COUNT(E17:E97)-3)))+1)</f>
        <v>0.999922719227293</v>
      </c>
      <c r="G133" s="64" t="n">
        <f aca="false">(EXP(2*(0.5*LN((1+E133)/(1-E133))+NORMINV(1-(1-J103/100)/2,0,1)/SQRT(COUNT(E17:E97)-3)))-1)/(EXP(2*(0.5*LN((1+E133)/(1-E133))+NORMINV(1-(1-J103/100)/2,0,1)/SQRT(COUNT(E17:E97)-3)))+1)</f>
        <v>0.999968190052934</v>
      </c>
      <c r="H133" s="64" t="n">
        <f aca="false">(G133-F133)/2</f>
        <v>2.27354128203849E-005</v>
      </c>
      <c r="I133" s="23"/>
      <c r="J133" s="63"/>
      <c r="K133" s="63"/>
      <c r="L133" s="69" t="s">
        <v>75</v>
      </c>
      <c r="M133" s="78" t="n">
        <f aca="false">CORREL(L17:L97,M17:M97)</f>
        <v>0.999932028739195</v>
      </c>
      <c r="N133" s="64" t="n">
        <f aca="false">(EXP(2*(0.5*LN((1+M133)/(1-M133))-NORMINV(1-(1-J103/100)/2,0,1)/SQRT(COUNT(M17:M97)-3)))-1)/(EXP(2*(0.5*LN((1+M133)/(1-M133))-NORMINV(1-(1-J103/100)/2,0,1)/SQRT(COUNT(M17:M97)-3)))+1)</f>
        <v>0.999894056023064</v>
      </c>
      <c r="O133" s="64" t="n">
        <f aca="false">(EXP(2*(0.5*LN((1+M133)/(1-M133))+NORMINV(1-(1-J103/100)/2,0,1)/SQRT(COUNT(M17:M97)-3)))-1)/(EXP(2*(0.5*LN((1+M133)/(1-M133))+NORMINV(1-(1-J103/100)/2,0,1)/SQRT(COUNT(M17:M97)-3)))+1)</f>
        <v>0.999956391472293</v>
      </c>
      <c r="P133" s="64" t="s">
        <v>42</v>
      </c>
      <c r="Q133" s="64" t="n">
        <f aca="false">(O133-N133)/2</f>
        <v>3.11677246146447E-005</v>
      </c>
      <c r="R133" s="27"/>
    </row>
    <row r="134" customFormat="false" ht="12" hidden="false" customHeight="true" outlineLevel="0" collapsed="false">
      <c r="A134" s="23"/>
      <c r="B134" s="23"/>
      <c r="C134" s="23"/>
      <c r="D134" s="23"/>
      <c r="E134" s="75"/>
      <c r="F134" s="75"/>
      <c r="G134" s="23"/>
      <c r="H134" s="23"/>
      <c r="I134" s="23"/>
      <c r="J134" s="27"/>
      <c r="K134" s="27"/>
      <c r="L134" s="27"/>
      <c r="M134" s="83"/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6" t="s">
        <v>76</v>
      </c>
      <c r="E135" s="56" t="s">
        <v>32</v>
      </c>
      <c r="F135" s="75"/>
      <c r="G135" s="75"/>
      <c r="H135" s="23"/>
      <c r="I135" s="23"/>
      <c r="J135" s="27"/>
      <c r="K135" s="27"/>
      <c r="L135" s="34" t="s">
        <v>76</v>
      </c>
      <c r="M135" s="59" t="s">
        <v>32</v>
      </c>
      <c r="N135" s="83"/>
      <c r="O135" s="83"/>
      <c r="P135" s="27"/>
      <c r="Q135" s="27"/>
      <c r="R135" s="27"/>
    </row>
    <row r="136" customFormat="false" ht="15" hidden="false" customHeight="true" outlineLevel="0" collapsed="false">
      <c r="A136" s="23"/>
      <c r="B136" s="23"/>
      <c r="C136" s="23"/>
      <c r="D136" s="15" t="s">
        <v>77</v>
      </c>
      <c r="E136" s="64" t="n">
        <f aca="false">I99*1.96</f>
        <v>66.2160060731509</v>
      </c>
      <c r="F136" s="75"/>
      <c r="G136" s="75"/>
      <c r="H136" s="23"/>
      <c r="I136" s="23"/>
      <c r="J136" s="27"/>
      <c r="K136" s="27"/>
      <c r="L136" s="19" t="s">
        <v>78</v>
      </c>
      <c r="M136" s="64" t="n">
        <f aca="false">EXP(Q99*1.96/100)</f>
        <v>1.01093307533644</v>
      </c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</sheetData>
  <mergeCells count="4">
    <mergeCell ref="D15:I15"/>
    <mergeCell ref="L15:P15"/>
    <mergeCell ref="B105:D105"/>
    <mergeCell ref="J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8:18:41Z</dcterms:modified>
  <cp:revision>0</cp:revision>
  <dc:subject/>
  <dc:title/>
</cp:coreProperties>
</file>